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Calendar" sheetId="1" state="visible" r:id="rId2"/>
    <sheet name="CropsLayout" sheetId="2" state="visible" r:id="rId3"/>
    <sheet name="CropList" sheetId="3" state="visible" r:id="rId4"/>
    <sheet name="2012Rotation" sheetId="4" state="visible" r:id="rId5"/>
    <sheet name="PlantingCalendar" sheetId="5" state="visible" r:id="rId6"/>
    <sheet name="PlantingLocations" sheetId="6" state="visible" r:id="rId7"/>
    <sheet name="CropsProjectedVsActual" sheetId="7" state="visible" r:id="rId8"/>
    <sheet name="IrrigationCalendar" sheetId="8" state="visible" r:id="rId9"/>
    <sheet name="AnimalList" sheetId="9" state="visible" r:id="rId10"/>
    <sheet name="AnimalCalendar" sheetId="10" state="visible" r:id="rId11"/>
    <sheet name="Horse Training" sheetId="11" state="visible" r:id="rId12"/>
    <sheet name="AnimalProjects" sheetId="12" state="visible" r:id="rId13"/>
    <sheet name="SoilCompostCalendar" sheetId="13" state="visible" r:id="rId14"/>
    <sheet name="StructuresCalendar" sheetId="14" state="visible" r:id="rId15"/>
    <sheet name="EquipmentCalendar" sheetId="15" state="visible" r:id="rId16"/>
  </sheets>
  <definedNames>
    <definedName function="false" hidden="true" localSheetId="11" name="_xlnm._FilterDatabase" vbProcedure="false">AnimalProjects!$A$3:$H$53</definedName>
    <definedName function="false" hidden="false" localSheetId="2" name="_xlnm.Print_Area" vbProcedure="false">CropList!$D$5:$O$28</definedName>
    <definedName function="false" hidden="true" localSheetId="2" name="_xlnm._FilterDatabase" vbProcedure="false">CropList!$A$3:$U$81</definedName>
    <definedName function="false" hidden="false" localSheetId="6" name="_xlnm.Print_Area" vbProcedure="false">CropsProjectedVsActual!$A$1:$U$83</definedName>
    <definedName function="false" hidden="true" localSheetId="6" name="_xlnm._FilterDatabase" vbProcedure="false">CropsProjectedVsActual!$A$2:$V$81</definedName>
    <definedName function="false" hidden="false" localSheetId="4" name="_xlnm.Print_Area" vbProcedure="false">PlantingCalendar!$C$5:$M$57</definedName>
    <definedName function="false" hidden="true" localSheetId="4" name="_xlnm._FilterDatabase" vbProcedure="false">PlantingCalendar!$A$3:$W$144</definedName>
    <definedName function="false" hidden="false" localSheetId="5" name="_xlnm.Print_Area" vbProcedure="false">PlantingLocations!$C$5:$M$57</definedName>
    <definedName function="false" hidden="true" localSheetId="5" name="_xlnm._FilterDatabase" vbProcedure="false">PlantingLocations!$A$3:$W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b val="true"/>
            <sz val="8"/>
            <color rgb="FF000000"/>
            <rFont val="Tahoma"/>
            <family val="0"/>
          </rPr>
          <t xml:space="preserve">kathryn kerby:
</t>
        </r>
        <r>
          <rPr>
            <sz val="8"/>
            <color rgb="FF000000"/>
            <rFont val="Tahoma"/>
            <family val="0"/>
          </rPr>
          <t xml:space="preserve">correct # of plants = X total seed * germination success
correct # of plants/(germ success) = X total s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1</xdr:row>
                <xdr:rowOff>13</xdr:rowOff>
              </xdr:from>
              <xdr:to>
                <xdr:col>23</xdr:col>
                <xdr:colOff>10</xdr:colOff>
                <xdr:row>2</xdr:row>
                <xdr:rowOff>11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Tahoma"/>
            <family val="0"/>
          </rPr>
          <t xml:space="preserve">kathryn kerby:
</t>
        </r>
        <r>
          <rPr>
            <sz val="8"/>
            <color rgb="FF000000"/>
            <rFont val="Tahoma"/>
            <family val="0"/>
          </rPr>
          <t xml:space="preserve">This is # of tons/yea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5</xdr:colOff>
                <xdr:row>96</xdr:row>
                <xdr:rowOff>5</xdr:rowOff>
              </xdr:from>
              <xdr:to>
                <xdr:col>21</xdr:col>
                <xdr:colOff>66</xdr:colOff>
                <xdr:row>98</xdr:row>
                <xdr:rowOff>7</xdr:rowOff>
              </xdr:to>
            </anchor>
          </commentPr>
        </mc:Choice>
        <mc:Fallback/>
      </mc:AlternateContent>
    </comment>
    <comment ref="U73" authorId="0">
      <text>
        <r>
          <rPr>
            <b val="true"/>
            <sz val="8"/>
            <color rgb="FF000000"/>
            <rFont val="Tahoma"/>
            <family val="0"/>
          </rPr>
          <t xml:space="preserve">kathryn kerby:
</t>
        </r>
        <r>
          <rPr>
            <sz val="8"/>
            <color rgb="FF000000"/>
            <rFont val="Tahoma"/>
            <family val="0"/>
          </rPr>
          <t xml:space="preserve">This is # tons per yea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5</xdr:colOff>
                <xdr:row>96</xdr:row>
                <xdr:rowOff>5</xdr:rowOff>
              </xdr:from>
              <xdr:to>
                <xdr:col>22</xdr:col>
                <xdr:colOff>66</xdr:colOff>
                <xdr:row>98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thryn kerby:
</t>
        </r>
        <r>
          <rPr>
            <sz val="8"/>
            <color rgb="FF000000"/>
            <rFont val="Tahoma"/>
            <family val="0"/>
          </rPr>
          <t xml:space="preserve">oz/100 sqft: 1.84
seeds/oz: 1000
# plants/ 100sqft: 1836.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6</xdr:row>
                <xdr:rowOff>7</xdr:rowOff>
              </xdr:from>
              <xdr:to>
                <xdr:col>8</xdr:col>
                <xdr:colOff>35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kathryn kerby:
</t>
        </r>
        <r>
          <rPr>
            <sz val="8"/>
            <color rgb="FF000000"/>
            <rFont val="Tahoma"/>
            <family val="0"/>
          </rPr>
          <t xml:space="preserve">correct # of plants = X total seed * germination success
correct # of plants/(germ success) = X total s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</xdr:row>
                <xdr:rowOff>13</xdr:rowOff>
              </xdr:from>
              <xdr:to>
                <xdr:col>17</xdr:col>
                <xdr:colOff>1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kathryn kerby:
</t>
        </r>
        <r>
          <rPr>
            <sz val="8"/>
            <color rgb="FF000000"/>
            <rFont val="Tahoma"/>
            <family val="0"/>
          </rPr>
          <t xml:space="preserve">correct # of plants = X total seed * germination success
correct # of plants/(germ success) = X total s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9</xdr:colOff>
                <xdr:row>1</xdr:row>
                <xdr:rowOff>13</xdr:rowOff>
              </xdr:from>
              <xdr:to>
                <xdr:col>16</xdr:col>
                <xdr:colOff>98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1" uniqueCount="657">
  <si>
    <t xml:space="preserve">Master Farm Calendar</t>
  </si>
  <si>
    <t xml:space="preserve">Category</t>
  </si>
  <si>
    <t xml:space="preserve">Jan-float</t>
  </si>
  <si>
    <t xml:space="preserve">Feb-Float</t>
  </si>
  <si>
    <t xml:space="preserve">Mar-float</t>
  </si>
  <si>
    <t xml:space="preserve">April-float</t>
  </si>
  <si>
    <t xml:space="preserve">May-float</t>
  </si>
  <si>
    <t xml:space="preserve">June-float</t>
  </si>
  <si>
    <t xml:space="preserve">July-float</t>
  </si>
  <si>
    <t xml:space="preserve">Aug-float</t>
  </si>
  <si>
    <t xml:space="preserve">Sept-float</t>
  </si>
  <si>
    <t xml:space="preserve">Oct-float</t>
  </si>
  <si>
    <t xml:space="preserve">Nov-float</t>
  </si>
  <si>
    <t xml:space="preserve">Dec-float</t>
  </si>
  <si>
    <t xml:space="preserve">Farm Crops</t>
  </si>
  <si>
    <t xml:space="preserve">seedling flats</t>
  </si>
  <si>
    <t xml:space="preserve">transplantplanting</t>
  </si>
  <si>
    <t xml:space="preserve">2nd Transplants</t>
  </si>
  <si>
    <t xml:space="preserve">Harvest</t>
  </si>
  <si>
    <t xml:space="preserve">final</t>
  </si>
  <si>
    <t xml:space="preserve">Irrigation Calendar</t>
  </si>
  <si>
    <t xml:space="preserve">East/West fields</t>
  </si>
  <si>
    <t xml:space="preserve">North Field</t>
  </si>
  <si>
    <t xml:space="preserve">Joe's</t>
  </si>
  <si>
    <t xml:space="preserve">Farm- Livestock</t>
  </si>
  <si>
    <t xml:space="preserve">cows/horses/pigs</t>
  </si>
  <si>
    <t xml:space="preserve">goats/sheep</t>
  </si>
  <si>
    <t xml:space="preserve">birds</t>
  </si>
  <si>
    <t xml:space="preserve">rodents</t>
  </si>
  <si>
    <t xml:space="preserve">bees/worms</t>
  </si>
  <si>
    <t xml:space="preserve">Cats/Dogs</t>
  </si>
  <si>
    <t xml:space="preserve">Farm - Soils &amp; Compost</t>
  </si>
  <si>
    <t xml:space="preserve">West Field</t>
  </si>
  <si>
    <t xml:space="preserve">East Field</t>
  </si>
  <si>
    <t xml:space="preserve">Compost</t>
  </si>
  <si>
    <t xml:space="preserve">Farm - Equipment</t>
  </si>
  <si>
    <t xml:space="preserve">BCS</t>
  </si>
  <si>
    <t xml:space="preserve">generators</t>
  </si>
  <si>
    <t xml:space="preserve">Tractor</t>
  </si>
  <si>
    <t xml:space="preserve">Haying Equip</t>
  </si>
  <si>
    <t xml:space="preserve">Grain Equip</t>
  </si>
  <si>
    <t xml:space="preserve">Cultivation Equipment</t>
  </si>
  <si>
    <t xml:space="preserve">2012 Farm Plan</t>
  </si>
  <si>
    <t xml:space="preserve">Seedling House</t>
  </si>
  <si>
    <t xml:space="preserve">Main Storage Closet (sqft):</t>
  </si>
  <si>
    <t xml:space="preserve">benches (sqft):</t>
  </si>
  <si>
    <t xml:space="preserve"># Trays @ 1'x2' ea:</t>
  </si>
  <si>
    <t xml:space="preserve">overflow area (sqft):</t>
  </si>
  <si>
    <t xml:space="preserve"># overflow trays @ 1'x2'ea</t>
  </si>
  <si>
    <t xml:space="preserve">Greenhouse</t>
  </si>
  <si>
    <t xml:space="preserve">Main Closet (sqft):</t>
  </si>
  <si>
    <t xml:space="preserve">Benches (sqft):</t>
  </si>
  <si>
    <t xml:space="preserve"># trays @ 1'x2' ea:</t>
  </si>
  <si>
    <t xml:space="preserve"># of Beds:</t>
  </si>
  <si>
    <t xml:space="preserve">Dimensions
per bed:</t>
  </si>
  <si>
    <t xml:space="preserve">4x100</t>
  </si>
  <si>
    <t xml:space="preserve">Area / Bed:</t>
  </si>
  <si>
    <t xml:space="preserve">Total Area:</t>
  </si>
  <si>
    <t xml:space="preserve">10'</t>
  </si>
  <si>
    <t xml:space="preserve">20'</t>
  </si>
  <si>
    <t xml:space="preserve">30'</t>
  </si>
  <si>
    <t xml:space="preserve">40'</t>
  </si>
  <si>
    <t xml:space="preserve">50'</t>
  </si>
  <si>
    <t xml:space="preserve">60'</t>
  </si>
  <si>
    <t xml:space="preserve">70'</t>
  </si>
  <si>
    <t xml:space="preserve">80'</t>
  </si>
  <si>
    <t xml:space="preserve">90'</t>
  </si>
  <si>
    <t xml:space="preserve">100'</t>
  </si>
  <si>
    <t xml:space="preserve">5x20</t>
  </si>
  <si>
    <t xml:space="preserve">Master Crop List, All Locations</t>
  </si>
  <si>
    <t xml:space="preserve">Type</t>
  </si>
  <si>
    <t xml:space="preserve">Growing for 2012?</t>
  </si>
  <si>
    <t xml:space="preserve">Cover Crop or Beneficial?</t>
  </si>
  <si>
    <t xml:space="preserve">Location</t>
  </si>
  <si>
    <t xml:space="preserve">Field</t>
  </si>
  <si>
    <t xml:space="preserve">Bed</t>
  </si>
  <si>
    <t xml:space="preserve">Sub-Bed</t>
  </si>
  <si>
    <t xml:space="preserve">Bed Size</t>
  </si>
  <si>
    <t xml:space="preserve">Direct Seed vs Transplant</t>
  </si>
  <si>
    <t xml:space="preserve"># of Beds</t>
  </si>
  <si>
    <t xml:space="preserve">Sq ft/ bed</t>
  </si>
  <si>
    <t xml:space="preserve">Final Plant spacing (in feet)</t>
  </si>
  <si>
    <t xml:space="preserve"># Plants Needed</t>
  </si>
  <si>
    <t xml:space="preserve">Germ %</t>
  </si>
  <si>
    <t xml:space="preserve">Total Seeds</t>
  </si>
  <si>
    <t xml:space="preserve">Succession Planting?</t>
  </si>
  <si>
    <t xml:space="preserve"># of Harvests</t>
  </si>
  <si>
    <t xml:space="preserve">Harvest Interval, days</t>
  </si>
  <si>
    <t xml:space="preserve">Yield per plant</t>
  </si>
  <si>
    <t xml:space="preserve">Total Yield, pounds</t>
  </si>
  <si>
    <t xml:space="preserve">Yield Per Harvest</t>
  </si>
  <si>
    <t xml:space="preserve">(FCF,  Joe's)</t>
  </si>
  <si>
    <t xml:space="preserve">(West, East, Herb)</t>
  </si>
  <si>
    <t xml:space="preserve">beds</t>
  </si>
  <si>
    <t xml:space="preserve"> (in feet)</t>
  </si>
  <si>
    <t xml:space="preserve">needed</t>
  </si>
  <si>
    <t xml:space="preserve">%</t>
  </si>
  <si>
    <t xml:space="preserve">seeds</t>
  </si>
  <si>
    <t xml:space="preserve">Rows enter 12; Beds enter 144</t>
  </si>
  <si>
    <t xml:space="preserve">lettuce-greens 1-20)</t>
  </si>
  <si>
    <t xml:space="preserve">yes</t>
  </si>
  <si>
    <t xml:space="preserve">no</t>
  </si>
  <si>
    <t xml:space="preserve">FCF</t>
  </si>
  <si>
    <t xml:space="preserve">west</t>
  </si>
  <si>
    <t xml:space="preserve">A-J</t>
  </si>
  <si>
    <t xml:space="preserve">transplant</t>
  </si>
  <si>
    <t xml:space="preserve">carrots (1-10)</t>
  </si>
  <si>
    <t xml:space="preserve">direct seed</t>
  </si>
  <si>
    <t xml:space="preserve">barley</t>
  </si>
  <si>
    <t xml:space="preserve">east</t>
  </si>
  <si>
    <t xml:space="preserve">marigold</t>
  </si>
  <si>
    <t xml:space="preserve">peas - shelling</t>
  </si>
  <si>
    <t xml:space="preserve">beans - lima</t>
  </si>
  <si>
    <t xml:space="preserve">N/A</t>
  </si>
  <si>
    <t xml:space="preserve">peas - fall</t>
  </si>
  <si>
    <t xml:space="preserve">peas - spring</t>
  </si>
  <si>
    <t xml:space="preserve">peas - summer</t>
  </si>
  <si>
    <t xml:space="preserve">chard</t>
  </si>
  <si>
    <t xml:space="preserve">collards</t>
  </si>
  <si>
    <t xml:space="preserve">kale</t>
  </si>
  <si>
    <t xml:space="preserve">onion - green bunch</t>
  </si>
  <si>
    <t xml:space="preserve">nasturtium</t>
  </si>
  <si>
    <t xml:space="preserve">squash, summer</t>
  </si>
  <si>
    <t xml:space="preserve">squash, winter</t>
  </si>
  <si>
    <t xml:space="preserve">catnip</t>
  </si>
  <si>
    <t xml:space="preserve">European greens (1-20)</t>
  </si>
  <si>
    <t xml:space="preserve">rutabaga</t>
  </si>
  <si>
    <t xml:space="preserve">celery</t>
  </si>
  <si>
    <t xml:space="preserve">broccoli</t>
  </si>
  <si>
    <t xml:space="preserve">brussels sprouts</t>
  </si>
  <si>
    <t xml:space="preserve">cauliflower</t>
  </si>
  <si>
    <t xml:space="preserve">tomatoes - canning</t>
  </si>
  <si>
    <t xml:space="preserve">tomatoes - cherry</t>
  </si>
  <si>
    <t xml:space="preserve">tomatoes - slicing</t>
  </si>
  <si>
    <t xml:space="preserve">corn</t>
  </si>
  <si>
    <t xml:space="preserve">cabbage - Chinese</t>
  </si>
  <si>
    <t xml:space="preserve">cabbage - red</t>
  </si>
  <si>
    <t xml:space="preserve">cucumbers</t>
  </si>
  <si>
    <t xml:space="preserve">cabbage - green</t>
  </si>
  <si>
    <t xml:space="preserve">eggplant</t>
  </si>
  <si>
    <t xml:space="preserve">garlic</t>
  </si>
  <si>
    <t xml:space="preserve">beets</t>
  </si>
  <si>
    <t xml:space="preserve">radish (1-8)</t>
  </si>
  <si>
    <t xml:space="preserve">A-D</t>
  </si>
  <si>
    <t xml:space="preserve">lavender</t>
  </si>
  <si>
    <t xml:space="preserve">leeks</t>
  </si>
  <si>
    <t xml:space="preserve">turnips</t>
  </si>
  <si>
    <t xml:space="preserve">buckwheat</t>
  </si>
  <si>
    <t xml:space="preserve">beans - pole</t>
  </si>
  <si>
    <t xml:space="preserve">melons</t>
  </si>
  <si>
    <t xml:space="preserve">beans - shelling</t>
  </si>
  <si>
    <t xml:space="preserve">spinach (1-8)</t>
  </si>
  <si>
    <t xml:space="preserve">A-H</t>
  </si>
  <si>
    <t xml:space="preserve">oats</t>
  </si>
  <si>
    <t xml:space="preserve">onion - fresh</t>
  </si>
  <si>
    <t xml:space="preserve">parsnips</t>
  </si>
  <si>
    <t xml:space="preserve">onion - storage</t>
  </si>
  <si>
    <t xml:space="preserve">sunflowers</t>
  </si>
  <si>
    <t xml:space="preserve">chilis</t>
  </si>
  <si>
    <t xml:space="preserve">green pepper</t>
  </si>
  <si>
    <t xml:space="preserve">alfalfa</t>
  </si>
  <si>
    <t xml:space="preserve">asparagus</t>
  </si>
  <si>
    <t xml:space="preserve">herb</t>
  </si>
  <si>
    <t xml:space="preserve">basil</t>
  </si>
  <si>
    <t xml:space="preserve">chives</t>
  </si>
  <si>
    <t xml:space="preserve">cilantro</t>
  </si>
  <si>
    <t xml:space="preserve">comfrey</t>
  </si>
  <si>
    <t xml:space="preserve">cover crops - cool</t>
  </si>
  <si>
    <t xml:space="preserve">cover crops - warm</t>
  </si>
  <si>
    <t xml:space="preserve">dill</t>
  </si>
  <si>
    <t xml:space="preserve">lemon balm</t>
  </si>
  <si>
    <t xml:space="preserve">rye</t>
  </si>
  <si>
    <t xml:space="preserve">mangels</t>
  </si>
  <si>
    <t xml:space="preserve">mint - pepper</t>
  </si>
  <si>
    <t xml:space="preserve">mint - spear</t>
  </si>
  <si>
    <t xml:space="preserve">oregano</t>
  </si>
  <si>
    <t xml:space="preserve">parsley</t>
  </si>
  <si>
    <t xml:space="preserve">pasture</t>
  </si>
  <si>
    <t xml:space="preserve">sweet potatoes</t>
  </si>
  <si>
    <t xml:space="preserve">tarragon</t>
  </si>
  <si>
    <t xml:space="preserve">potatoes</t>
  </si>
  <si>
    <t xml:space="preserve">rhubarb</t>
  </si>
  <si>
    <t xml:space="preserve">rosemary</t>
  </si>
  <si>
    <t xml:space="preserve">strawberries</t>
  </si>
  <si>
    <t xml:space="preserve">thyme</t>
  </si>
  <si>
    <t xml:space="preserve">wheat</t>
  </si>
  <si>
    <t xml:space="preserve">2012 Garden</t>
  </si>
  <si>
    <t xml:space="preserve">Rotation</t>
  </si>
  <si>
    <t xml:space="preserve">Crop Rotation - West Field</t>
  </si>
  <si>
    <t xml:space="preserve">Bed #</t>
  </si>
  <si>
    <t xml:space="preserve">Area
(X 100sqft)</t>
  </si>
  <si>
    <t xml:space="preserve"># Plants
/ 100 sqft</t>
  </si>
  <si>
    <t xml:space="preserve"># Plants</t>
  </si>
  <si>
    <t xml:space="preserve">Seeds/oz</t>
  </si>
  <si>
    <t xml:space="preserve">rate of germination</t>
  </si>
  <si>
    <t xml:space="preserve">basic Oz needed</t>
  </si>
  <si>
    <t xml:space="preserve">germination offset</t>
  </si>
  <si>
    <t xml:space="preserve">Total Oz</t>
  </si>
  <si>
    <t xml:space="preserve">leaf</t>
  </si>
  <si>
    <t xml:space="preserve">Lettuce greens</t>
  </si>
  <si>
    <t xml:space="preserve">root</t>
  </si>
  <si>
    <t xml:space="preserve">Carrots</t>
  </si>
  <si>
    <t xml:space="preserve">flower</t>
  </si>
  <si>
    <t xml:space="preserve">fruit</t>
  </si>
  <si>
    <t xml:space="preserve">peas</t>
  </si>
  <si>
    <t xml:space="preserve">brassica greens (kale, chard)</t>
  </si>
  <si>
    <t xml:space="preserve">onion family</t>
  </si>
  <si>
    <t xml:space="preserve">squash</t>
  </si>
  <si>
    <t xml:space="preserve">european greens</t>
  </si>
  <si>
    <t xml:space="preserve">broccoli, cauliflower, brussels</t>
  </si>
  <si>
    <t xml:space="preserve">tomatoes</t>
  </si>
  <si>
    <t xml:space="preserve">Cabbage and Asian greens</t>
  </si>
  <si>
    <t xml:space="preserve">turnip, radish and beets</t>
  </si>
  <si>
    <t xml:space="preserve">beans</t>
  </si>
  <si>
    <t xml:space="preserve">spinach</t>
  </si>
  <si>
    <t xml:space="preserve">peppers</t>
  </si>
  <si>
    <t xml:space="preserve">DIRECT SEEDED PLANTS NEEDE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ays till Maturity</t>
  </si>
  <si>
    <t xml:space="preserve">First Desired Harvest Date</t>
  </si>
  <si>
    <t xml:space="preserve">Seeding Date</t>
  </si>
  <si>
    <t xml:space="preserve"># of Seed Trays</t>
  </si>
  <si>
    <t xml:space="preserve">Transplant Date - small cells to pots (+20 days from seeding)</t>
  </si>
  <si>
    <t xml:space="preserve">2nd Transplant Date - pots to gal's/beds (+20 days from TP1)</t>
  </si>
  <si>
    <t xml:space="preserve">Last Harvest Date</t>
  </si>
  <si>
    <t xml:space="preserve">lettuce-greens-1</t>
  </si>
  <si>
    <t xml:space="preserve">A</t>
  </si>
  <si>
    <t xml:space="preserve">lettuce-greens-2</t>
  </si>
  <si>
    <t xml:space="preserve">B</t>
  </si>
  <si>
    <t xml:space="preserve">lettuce-greens-3</t>
  </si>
  <si>
    <t xml:space="preserve">C</t>
  </si>
  <si>
    <t xml:space="preserve">lettuce-greens-4</t>
  </si>
  <si>
    <t xml:space="preserve">D</t>
  </si>
  <si>
    <t xml:space="preserve">lettuce-greens-5</t>
  </si>
  <si>
    <t xml:space="preserve">E</t>
  </si>
  <si>
    <t xml:space="preserve">lettuce-greens-6</t>
  </si>
  <si>
    <t xml:space="preserve">F</t>
  </si>
  <si>
    <t xml:space="preserve">lettuce-greens-7</t>
  </si>
  <si>
    <t xml:space="preserve">G</t>
  </si>
  <si>
    <t xml:space="preserve">lettuce-greens-8</t>
  </si>
  <si>
    <t xml:space="preserve">H</t>
  </si>
  <si>
    <t xml:space="preserve">lettuce-greens-9</t>
  </si>
  <si>
    <t xml:space="preserve">I</t>
  </si>
  <si>
    <t xml:space="preserve">lettuce-greens-10</t>
  </si>
  <si>
    <t xml:space="preserve">J</t>
  </si>
  <si>
    <t xml:space="preserve">lettuce-greens-11</t>
  </si>
  <si>
    <t xml:space="preserve">AA</t>
  </si>
  <si>
    <t xml:space="preserve">lettuce-greens-12</t>
  </si>
  <si>
    <t xml:space="preserve">BB</t>
  </si>
  <si>
    <t xml:space="preserve">lettuce-greens-13</t>
  </si>
  <si>
    <t xml:space="preserve">CC</t>
  </si>
  <si>
    <t xml:space="preserve">lettuce-greens-14</t>
  </si>
  <si>
    <t xml:space="preserve">DD</t>
  </si>
  <si>
    <t xml:space="preserve">lettuce-greens-15</t>
  </si>
  <si>
    <t xml:space="preserve">EE</t>
  </si>
  <si>
    <t xml:space="preserve">lettuce-greens-16</t>
  </si>
  <si>
    <t xml:space="preserve">FF</t>
  </si>
  <si>
    <t xml:space="preserve">lettuce-greens-17</t>
  </si>
  <si>
    <t xml:space="preserve">GG</t>
  </si>
  <si>
    <t xml:space="preserve">lettuce-greens-18</t>
  </si>
  <si>
    <t xml:space="preserve">HH</t>
  </si>
  <si>
    <t xml:space="preserve">lettuce-greens-19</t>
  </si>
  <si>
    <t xml:space="preserve">II</t>
  </si>
  <si>
    <t xml:space="preserve">lettuce-greens-20</t>
  </si>
  <si>
    <t xml:space="preserve">JJ</t>
  </si>
  <si>
    <t xml:space="preserve">carrots-1</t>
  </si>
  <si>
    <t xml:space="preserve">NA</t>
  </si>
  <si>
    <t xml:space="preserve">carrots-2</t>
  </si>
  <si>
    <t xml:space="preserve">carrots-3</t>
  </si>
  <si>
    <t xml:space="preserve">carrots-4</t>
  </si>
  <si>
    <t xml:space="preserve">carrots-5</t>
  </si>
  <si>
    <t xml:space="preserve">carrots-6</t>
  </si>
  <si>
    <t xml:space="preserve">carrots-7</t>
  </si>
  <si>
    <t xml:space="preserve">carrots-8</t>
  </si>
  <si>
    <t xml:space="preserve">carrots-9</t>
  </si>
  <si>
    <t xml:space="preserve">carrots-10</t>
  </si>
  <si>
    <t xml:space="preserve">European greens-1</t>
  </si>
  <si>
    <t xml:space="preserve">broccoli-spring</t>
  </si>
  <si>
    <t xml:space="preserve">broccoli-fall</t>
  </si>
  <si>
    <t xml:space="preserve">cauliflower-spring</t>
  </si>
  <si>
    <t xml:space="preserve">cauliflower-fall</t>
  </si>
  <si>
    <t xml:space="preserve">European greens-2</t>
  </si>
  <si>
    <t xml:space="preserve">European greens-3</t>
  </si>
  <si>
    <t xml:space="preserve">European greens-4</t>
  </si>
  <si>
    <t xml:space="preserve">European greens-5</t>
  </si>
  <si>
    <t xml:space="preserve">european greens-6</t>
  </si>
  <si>
    <t xml:space="preserve">european greens-7</t>
  </si>
  <si>
    <t xml:space="preserve">european greens-8</t>
  </si>
  <si>
    <t xml:space="preserve">european greens-9</t>
  </si>
  <si>
    <t xml:space="preserve">european greens-10</t>
  </si>
  <si>
    <t xml:space="preserve">european greens-11</t>
  </si>
  <si>
    <t xml:space="preserve">european greens-12</t>
  </si>
  <si>
    <t xml:space="preserve">european greens-13</t>
  </si>
  <si>
    <t xml:space="preserve">european greens-14</t>
  </si>
  <si>
    <t xml:space="preserve">european greens-15</t>
  </si>
  <si>
    <t xml:space="preserve">european greens-16</t>
  </si>
  <si>
    <t xml:space="preserve">european greens-17</t>
  </si>
  <si>
    <t xml:space="preserve">european greens-18</t>
  </si>
  <si>
    <t xml:space="preserve">european greens-19</t>
  </si>
  <si>
    <t xml:space="preserve">european greens-20</t>
  </si>
  <si>
    <t xml:space="preserve">radish-1</t>
  </si>
  <si>
    <t xml:space="preserve">14A</t>
  </si>
  <si>
    <t xml:space="preserve">radish-2</t>
  </si>
  <si>
    <t xml:space="preserve">14B</t>
  </si>
  <si>
    <t xml:space="preserve">radish-3</t>
  </si>
  <si>
    <t xml:space="preserve">14C</t>
  </si>
  <si>
    <t xml:space="preserve">radish-4</t>
  </si>
  <si>
    <t xml:space="preserve">14D</t>
  </si>
  <si>
    <t xml:space="preserve">radish-5</t>
  </si>
  <si>
    <t xml:space="preserve">radish-6</t>
  </si>
  <si>
    <t xml:space="preserve">radish-7</t>
  </si>
  <si>
    <t xml:space="preserve">radish-8</t>
  </si>
  <si>
    <t xml:space="preserve">spinach-1</t>
  </si>
  <si>
    <t xml:space="preserve">17A</t>
  </si>
  <si>
    <t xml:space="preserve">spinach-2</t>
  </si>
  <si>
    <t xml:space="preserve">17B</t>
  </si>
  <si>
    <t xml:space="preserve">spinach-3</t>
  </si>
  <si>
    <t xml:space="preserve">17C</t>
  </si>
  <si>
    <t xml:space="preserve">spinach-4</t>
  </si>
  <si>
    <t xml:space="preserve">17D</t>
  </si>
  <si>
    <t xml:space="preserve">spinach-5</t>
  </si>
  <si>
    <t xml:space="preserve">17E</t>
  </si>
  <si>
    <t xml:space="preserve">spinach-6</t>
  </si>
  <si>
    <t xml:space="preserve">17F</t>
  </si>
  <si>
    <t xml:space="preserve">spinach-7</t>
  </si>
  <si>
    <t xml:space="preserve">17G</t>
  </si>
  <si>
    <t xml:space="preserve">spinach-8</t>
  </si>
  <si>
    <t xml:space="preserve">17H</t>
  </si>
  <si>
    <t xml:space="preserve">Tray Count</t>
  </si>
  <si>
    <t xml:space="preserve">Projected Harvest and Income Data</t>
  </si>
  <si>
    <t xml:space="preserve">Actual Harvest and Income Data</t>
  </si>
  <si>
    <t xml:space="preserve">Week</t>
  </si>
  <si>
    <t xml:space="preserve">Sq ft</t>
  </si>
  <si>
    <t xml:space="preserve">Proj. Total Yield</t>
  </si>
  <si>
    <t xml:space="preserve">Number of Harvests</t>
  </si>
  <si>
    <t xml:space="preserve">Unit of Sale</t>
  </si>
  <si>
    <t xml:space="preserve">$/Unit</t>
  </si>
  <si>
    <t xml:space="preserve">Projected $/harvest</t>
  </si>
  <si>
    <t xml:space="preserve">Act units harvested </t>
  </si>
  <si>
    <t xml:space="preserve">Actual units  sold</t>
  </si>
  <si>
    <t xml:space="preserve">Actual units sold</t>
  </si>
  <si>
    <t xml:space="preserve">Weekly $</t>
  </si>
  <si>
    <t xml:space="preserve">% sell</t>
  </si>
  <si>
    <t xml:space="preserve">Crop</t>
  </si>
  <si>
    <t xml:space="preserve">Mon</t>
  </si>
  <si>
    <t xml:space="preserve">Wed</t>
  </si>
  <si>
    <t xml:space="preserve">Fri</t>
  </si>
  <si>
    <t xml:space="preserve">Tues</t>
  </si>
  <si>
    <t xml:space="preserve">Thurs</t>
  </si>
  <si>
    <t xml:space="preserve">Sat</t>
  </si>
  <si>
    <t xml:space="preserve">unit price</t>
  </si>
  <si>
    <t xml:space="preserve">/ variety</t>
  </si>
  <si>
    <t xml:space="preserve">through</t>
  </si>
  <si>
    <t xml:space="preserve">pounds</t>
  </si>
  <si>
    <t xml:space="preserve">Master Irrigation Calendar, All Locations</t>
  </si>
  <si>
    <t xml:space="preserve">Irrigation Items:</t>
  </si>
  <si>
    <t xml:space="preserve">drip lines</t>
  </si>
  <si>
    <t xml:space="preserve">soaker hoses</t>
  </si>
  <si>
    <t xml:space="preserve">sprinklers</t>
  </si>
  <si>
    <t xml:space="preserve">flood irrigation</t>
  </si>
  <si>
    <t xml:space="preserve">hand watering</t>
  </si>
  <si>
    <t xml:space="preserve">rain dates/amts</t>
  </si>
  <si>
    <t xml:space="preserve">West-1</t>
  </si>
  <si>
    <t xml:space="preserve">Drip Lines</t>
  </si>
  <si>
    <t xml:space="preserve">West-2</t>
  </si>
  <si>
    <t xml:space="preserve">West-3</t>
  </si>
  <si>
    <t xml:space="preserve">West-4</t>
  </si>
  <si>
    <t xml:space="preserve">West-5</t>
  </si>
  <si>
    <t xml:space="preserve">West-6</t>
  </si>
  <si>
    <t xml:space="preserve">West-7</t>
  </si>
  <si>
    <t xml:space="preserve">West-8</t>
  </si>
  <si>
    <t xml:space="preserve">West-9</t>
  </si>
  <si>
    <t xml:space="preserve">West-10</t>
  </si>
  <si>
    <t xml:space="preserve">West-11</t>
  </si>
  <si>
    <t xml:space="preserve">West-12</t>
  </si>
  <si>
    <t xml:space="preserve">West-13</t>
  </si>
  <si>
    <t xml:space="preserve">West-14</t>
  </si>
  <si>
    <t xml:space="preserve">West-15</t>
  </si>
  <si>
    <t xml:space="preserve">West-16</t>
  </si>
  <si>
    <t xml:space="preserve">West-17</t>
  </si>
  <si>
    <t xml:space="preserve">West-18</t>
  </si>
  <si>
    <t xml:space="preserve">West-19</t>
  </si>
  <si>
    <t xml:space="preserve">West-20</t>
  </si>
  <si>
    <t xml:space="preserve">East-1</t>
  </si>
  <si>
    <t xml:space="preserve">East-2</t>
  </si>
  <si>
    <t xml:space="preserve">East-3</t>
  </si>
  <si>
    <t xml:space="preserve">East-4</t>
  </si>
  <si>
    <t xml:space="preserve">East-5</t>
  </si>
  <si>
    <t xml:space="preserve">East-6</t>
  </si>
  <si>
    <t xml:space="preserve">East-7</t>
  </si>
  <si>
    <t xml:space="preserve">East-8</t>
  </si>
  <si>
    <t xml:space="preserve">East-9</t>
  </si>
  <si>
    <t xml:space="preserve">East-10</t>
  </si>
  <si>
    <t xml:space="preserve">East-11</t>
  </si>
  <si>
    <t xml:space="preserve">East-12</t>
  </si>
  <si>
    <t xml:space="preserve">East-13</t>
  </si>
  <si>
    <t xml:space="preserve">East-14</t>
  </si>
  <si>
    <t xml:space="preserve">East-15</t>
  </si>
  <si>
    <t xml:space="preserve">East-16</t>
  </si>
  <si>
    <t xml:space="preserve">East-17</t>
  </si>
  <si>
    <t xml:space="preserve">East-18</t>
  </si>
  <si>
    <t xml:space="preserve">East-19</t>
  </si>
  <si>
    <t xml:space="preserve">East-20</t>
  </si>
  <si>
    <t xml:space="preserve">North-1</t>
  </si>
  <si>
    <t xml:space="preserve">North-2</t>
  </si>
  <si>
    <t xml:space="preserve">North-3</t>
  </si>
  <si>
    <t xml:space="preserve">North-4</t>
  </si>
  <si>
    <t xml:space="preserve">North-5</t>
  </si>
  <si>
    <t xml:space="preserve">North-6</t>
  </si>
  <si>
    <t xml:space="preserve">North-7</t>
  </si>
  <si>
    <t xml:space="preserve">North-8</t>
  </si>
  <si>
    <t xml:space="preserve">North-9</t>
  </si>
  <si>
    <t xml:space="preserve">North-10</t>
  </si>
  <si>
    <t xml:space="preserve">Joe's-1</t>
  </si>
  <si>
    <t xml:space="preserve">Joe's-2</t>
  </si>
  <si>
    <t xml:space="preserve">Joe's-3</t>
  </si>
  <si>
    <t xml:space="preserve">Joe's-4</t>
  </si>
  <si>
    <t xml:space="preserve">Master Animal List, All Locations</t>
  </si>
  <si>
    <t xml:space="preserve">Animals</t>
  </si>
  <si>
    <t xml:space="preserve">Adult Count</t>
  </si>
  <si>
    <t xml:space="preserve">Immature Count</t>
  </si>
  <si>
    <t xml:space="preserve">Winter Location</t>
  </si>
  <si>
    <t xml:space="preserve">Summer Location</t>
  </si>
  <si>
    <t xml:space="preserve">Main Feed</t>
  </si>
  <si>
    <t xml:space="preserve">Bred for 2012</t>
  </si>
  <si>
    <t xml:space="preserve">Likely Offspring in 2012</t>
  </si>
  <si>
    <t xml:space="preserve">Cows</t>
  </si>
  <si>
    <t xml:space="preserve">Hay</t>
  </si>
  <si>
    <t xml:space="preserve">Planned</t>
  </si>
  <si>
    <t xml:space="preserve">Horses</t>
  </si>
  <si>
    <t xml:space="preserve">No</t>
  </si>
  <si>
    <t xml:space="preserve">Pigs</t>
  </si>
  <si>
    <t xml:space="preserve">Grain</t>
  </si>
  <si>
    <t xml:space="preserve">Yes</t>
  </si>
  <si>
    <t xml:space="preserve">Goats</t>
  </si>
  <si>
    <t xml:space="preserve">Sheep</t>
  </si>
  <si>
    <t xml:space="preserve">Geese</t>
  </si>
  <si>
    <t xml:space="preserve">Turkeys</t>
  </si>
  <si>
    <t xml:space="preserve">Ducks</t>
  </si>
  <si>
    <t xml:space="preserve">Chickens</t>
  </si>
  <si>
    <t xml:space="preserve">Rabbits</t>
  </si>
  <si>
    <t xml:space="preserve">Rats</t>
  </si>
  <si>
    <t xml:space="preserve">Bees</t>
  </si>
  <si>
    <t xml:space="preserve">Blossoms</t>
  </si>
  <si>
    <t xml:space="preserve">Worms</t>
  </si>
  <si>
    <t xml:space="preserve">Master Animal Calendar, All Locations</t>
  </si>
  <si>
    <t xml:space="preserve">Breed</t>
  </si>
  <si>
    <t xml:space="preserve">Calving</t>
  </si>
  <si>
    <t xml:space="preserve">New stalls</t>
  </si>
  <si>
    <t xml:space="preserve">round pen</t>
  </si>
  <si>
    <t xml:space="preserve">start handling</t>
  </si>
  <si>
    <t xml:space="preserve">start training</t>
  </si>
  <si>
    <t xml:space="preserve">Butcher 2011 litter</t>
  </si>
  <si>
    <t xml:space="preserve">Delivery</t>
  </si>
  <si>
    <t xml:space="preserve">Weaning</t>
  </si>
  <si>
    <t xml:space="preserve">Breeding</t>
  </si>
  <si>
    <t xml:space="preserve">Butcher spring 2012 litters</t>
  </si>
  <si>
    <t xml:space="preserve">Hooves and BoSe</t>
  </si>
  <si>
    <t xml:space="preserve">Delivery
Move to Joe's</t>
  </si>
  <si>
    <t xml:space="preserve">Separate sexes</t>
  </si>
  <si>
    <t xml:space="preserve">Bring home</t>
  </si>
  <si>
    <t xml:space="preserve">Shearing</t>
  </si>
  <si>
    <t xml:space="preserve">Move to Joe's</t>
  </si>
  <si>
    <t xml:space="preserve">Bring Home
Hooves and BoSe</t>
  </si>
  <si>
    <t xml:space="preserve">Set up Nests</t>
  </si>
  <si>
    <t xml:space="preserve">Get goslings</t>
  </si>
  <si>
    <t xml:space="preserve">Bring Home</t>
  </si>
  <si>
    <t xml:space="preserve">Get poults</t>
  </si>
  <si>
    <t xml:space="preserve">Harvest for Tday</t>
  </si>
  <si>
    <t xml:space="preserve">get ducklings</t>
  </si>
  <si>
    <t xml:space="preserve">Fence in Building</t>
  </si>
  <si>
    <t xml:space="preserve">Buy in chicks</t>
  </si>
  <si>
    <t xml:space="preserve">Butcher</t>
  </si>
  <si>
    <t xml:space="preserve">Buy in chicks
Move adults to Joe's</t>
  </si>
  <si>
    <t xml:space="preserve">Move to group housing</t>
  </si>
  <si>
    <t xml:space="preserve">butcher for NWTrek</t>
  </si>
  <si>
    <t xml:space="preserve">Close down breeding</t>
  </si>
  <si>
    <t xml:space="preserve">More cages</t>
  </si>
  <si>
    <t xml:space="preserve">butcher for FCF</t>
  </si>
  <si>
    <t xml:space="preserve">Butcher for FCF</t>
  </si>
  <si>
    <t xml:space="preserve">Set up feeder</t>
  </si>
  <si>
    <t xml:space="preserve">clean out old frames</t>
  </si>
  <si>
    <t xml:space="preserve">get new frames; order package</t>
  </si>
  <si>
    <t xml:space="preserve">install package</t>
  </si>
  <si>
    <t xml:space="preserve">check for swarm activity</t>
  </si>
  <si>
    <t xml:space="preserve">check for honey stores</t>
  </si>
  <si>
    <t xml:space="preserve">set up boxes</t>
  </si>
  <si>
    <t xml:space="preserve">buy in package</t>
  </si>
  <si>
    <t xml:space="preserve">split package</t>
  </si>
  <si>
    <t xml:space="preserve">Dogs</t>
  </si>
  <si>
    <t xml:space="preserve">Set up new yard for Kingston/Bea</t>
  </si>
  <si>
    <t xml:space="preserve">Move Kingston/Bea</t>
  </si>
  <si>
    <t xml:space="preserve">Cats</t>
  </si>
  <si>
    <t xml:space="preserve">Neuter outside cats</t>
  </si>
  <si>
    <t xml:space="preserve">release outside cats in chicken house</t>
  </si>
  <si>
    <t xml:space="preserve">Horse Training Program</t>
  </si>
  <si>
    <t xml:space="preserve">General Stage</t>
  </si>
  <si>
    <t xml:space="preserve">Specific Step</t>
  </si>
  <si>
    <t xml:space="preserve">Goal</t>
  </si>
  <si>
    <t xml:space="preserve">Penny</t>
  </si>
  <si>
    <t xml:space="preserve">Gaye</t>
  </si>
  <si>
    <t xml:space="preserve">Preliminaries</t>
  </si>
  <si>
    <t xml:space="preserve">reconditioned stalls</t>
  </si>
  <si>
    <t xml:space="preserve">arena track</t>
  </si>
  <si>
    <t xml:space="preserve">introduction to pen</t>
  </si>
  <si>
    <t xml:space="preserve">grooming</t>
  </si>
  <si>
    <t xml:space="preserve">hooves</t>
  </si>
  <si>
    <t xml:space="preserve">lumbar score at 2.5</t>
  </si>
  <si>
    <t xml:space="preserve">intro to tack - cavesson, lunging roller, snaffle</t>
  </si>
  <si>
    <t xml:space="preserve">Work on the Lunge</t>
  </si>
  <si>
    <t xml:space="preserve">Early Riding</t>
  </si>
  <si>
    <t xml:space="preserve">Riding to the Bit</t>
  </si>
  <si>
    <t xml:space="preserve">End of the First Year</t>
  </si>
  <si>
    <t xml:space="preserve">Entering the Second Year</t>
  </si>
  <si>
    <t xml:space="preserve">Developing Lateral Work</t>
  </si>
  <si>
    <t xml:space="preserve">Introducing Extensions</t>
  </si>
  <si>
    <t xml:space="preserve">Final Stages</t>
  </si>
  <si>
    <t xml:space="preserve">Weekly To Do List</t>
  </si>
  <si>
    <t xml:space="preserve">Status</t>
  </si>
  <si>
    <t xml:space="preserve">Task</t>
  </si>
  <si>
    <t xml:space="preserve">Steps</t>
  </si>
  <si>
    <t xml:space="preserve">Mode</t>
  </si>
  <si>
    <t xml:space="preserve">Time</t>
  </si>
  <si>
    <t xml:space="preserve">Urgency</t>
  </si>
  <si>
    <t xml:space="preserve">Notes</t>
  </si>
  <si>
    <t xml:space="preserve">Build hoof trimming stock</t>
  </si>
  <si>
    <t xml:space="preserve">cows</t>
  </si>
  <si>
    <t xml:space="preserve">Equipment</t>
  </si>
  <si>
    <t xml:space="preserve">40 hrs</t>
  </si>
  <si>
    <t xml:space="preserve">find designs for hoof-trimming stock, duplicate</t>
  </si>
  <si>
    <t xml:space="preserve">new mud-free stalls/yards</t>
  </si>
  <si>
    <t xml:space="preserve">clear new fenceline and yard area
set up new fence/corral panels
put down weedblock
set up shelter/roof
put down bedding
move horses</t>
  </si>
  <si>
    <t xml:space="preserve">horses</t>
  </si>
  <si>
    <t xml:space="preserve">Grounds</t>
  </si>
  <si>
    <t xml:space="preserve">sand for stalls, hogfuel for yard</t>
  </si>
  <si>
    <t xml:space="preserve">new stalls with solid footing</t>
  </si>
  <si>
    <t xml:space="preserve">hogs</t>
  </si>
  <si>
    <t xml:space="preserve">concrete flooring?</t>
  </si>
  <si>
    <t xml:space="preserve">sectioned quarters for different groups</t>
  </si>
  <si>
    <t xml:space="preserve">goats</t>
  </si>
  <si>
    <t xml:space="preserve">separate yards for bucks/wethers, kids/adolescents, does w/kids, pregnant does</t>
  </si>
  <si>
    <t xml:space="preserve">separate quarters</t>
  </si>
  <si>
    <t xml:space="preserve">sheep</t>
  </si>
  <si>
    <t xml:space="preserve">separate yard away from goats</t>
  </si>
  <si>
    <t xml:space="preserve">group housing</t>
  </si>
  <si>
    <t xml:space="preserve">rabbits</t>
  </si>
  <si>
    <t xml:space="preserve">get young birds out of group cage</t>
  </si>
  <si>
    <t xml:space="preserve">fenced house</t>
  </si>
  <si>
    <t xml:space="preserve">Fencing</t>
  </si>
  <si>
    <t xml:space="preserve">put fencing up around bird barn</t>
  </si>
  <si>
    <t xml:space="preserve">Cages</t>
  </si>
  <si>
    <t xml:space="preserve">make group cages suitable for nest-building</t>
  </si>
  <si>
    <t xml:space="preserve">get off the chains</t>
  </si>
  <si>
    <t xml:space="preserve">dogs</t>
  </si>
  <si>
    <t xml:space="preserve">aisles </t>
  </si>
  <si>
    <t xml:space="preserve">access to the garden</t>
  </si>
  <si>
    <t xml:space="preserve">cats</t>
  </si>
  <si>
    <t xml:space="preserve">Master Soils and Compost Calendar, All Locations</t>
  </si>
  <si>
    <t xml:space="preserve">Soil Activities:</t>
  </si>
  <si>
    <t xml:space="preserve">liming</t>
  </si>
  <si>
    <t xml:space="preserve">wood ash</t>
  </si>
  <si>
    <t xml:space="preserve">macro fertility</t>
  </si>
  <si>
    <t xml:space="preserve">micro fertility</t>
  </si>
  <si>
    <t xml:space="preserve">cover crops</t>
  </si>
  <si>
    <t xml:space="preserve">soil testing</t>
  </si>
  <si>
    <t xml:space="preserve">add nitrogen</t>
  </si>
  <si>
    <t xml:space="preserve">add carbon</t>
  </si>
  <si>
    <t xml:space="preserve">turning</t>
  </si>
  <si>
    <t xml:space="preserve">watering</t>
  </si>
  <si>
    <t xml:space="preserve">other amendments</t>
  </si>
  <si>
    <t xml:space="preserve">empty </t>
  </si>
  <si>
    <t xml:space="preserve">lime</t>
  </si>
  <si>
    <t xml:space="preserve">compost</t>
  </si>
  <si>
    <t xml:space="preserve">set up</t>
  </si>
  <si>
    <t xml:space="preserve">slow nitrogen</t>
  </si>
  <si>
    <t xml:space="preserve">old compost beds</t>
  </si>
  <si>
    <t xml:space="preserve">Compost-1</t>
  </si>
  <si>
    <t xml:space="preserve">build</t>
  </si>
  <si>
    <t xml:space="preserve">Compost-2</t>
  </si>
  <si>
    <t xml:space="preserve">Compost-3</t>
  </si>
  <si>
    <t xml:space="preserve">Compost-4</t>
  </si>
  <si>
    <t xml:space="preserve">Structures Materials List</t>
  </si>
  <si>
    <t xml:space="preserve">Structure Desc</t>
  </si>
  <si>
    <t xml:space="preserve">Dimensions</t>
  </si>
  <si>
    <t xml:space="preserve">Hoops</t>
  </si>
  <si>
    <t xml:space="preserve">Hoop Pieces/hoop</t>
  </si>
  <si>
    <t xml:space="preserve">Purlin Pieces</t>
  </si>
  <si>
    <t xml:space="preserve">Total Pieces</t>
  </si>
  <si>
    <t xml:space="preserve">PVC Cost/ea</t>
  </si>
  <si>
    <t xml:space="preserve">Total PVC Cost</t>
  </si>
  <si>
    <t xml:space="preserve">Rebar (3/8" x 2')</t>
  </si>
  <si>
    <t xml:space="preserve">Rebar cost/ea</t>
  </si>
  <si>
    <t xml:space="preserve">Rebar Cost</t>
  </si>
  <si>
    <t xml:space="preserve">Base boards?</t>
  </si>
  <si>
    <t xml:space="preserve">baseboard size</t>
  </si>
  <si>
    <t xml:space="preserve">baseboard length</t>
  </si>
  <si>
    <t xml:space="preserve">baseboard pieces</t>
  </si>
  <si>
    <t xml:space="preserve">baseboard cost</t>
  </si>
  <si>
    <t xml:space="preserve">Covering</t>
  </si>
  <si>
    <t xml:space="preserve">covering LxW</t>
  </si>
  <si>
    <t xml:space="preserve">covering cost</t>
  </si>
  <si>
    <t xml:space="preserve">hardware</t>
  </si>
  <si>
    <t xml:space="preserve">hardware volume</t>
  </si>
  <si>
    <t xml:space="preserve">hardware cost</t>
  </si>
  <si>
    <t xml:space="preserve">total cost</t>
  </si>
  <si>
    <t xml:space="preserve">Hayshed</t>
  </si>
  <si>
    <t xml:space="preserve">20x20</t>
  </si>
  <si>
    <t xml:space="preserve">2x4</t>
  </si>
  <si>
    <t xml:space="preserve">gh film</t>
  </si>
  <si>
    <t xml:space="preserve">20x30</t>
  </si>
  <si>
    <t xml:space="preserve">deck screws</t>
  </si>
  <si>
    <t xml:space="preserve">1lb</t>
  </si>
  <si>
    <t xml:space="preserve">pig shelter 1</t>
  </si>
  <si>
    <t xml:space="preserve">pig shelter 2</t>
  </si>
  <si>
    <t xml:space="preserve">horse</t>
  </si>
  <si>
    <t xml:space="preserve">goats 1</t>
  </si>
  <si>
    <t xml:space="preserve">goats 2</t>
  </si>
  <si>
    <t xml:space="preserve">goats 3</t>
  </si>
  <si>
    <t xml:space="preserve">sheep 1</t>
  </si>
  <si>
    <t xml:space="preserve">poultry</t>
  </si>
  <si>
    <t xml:space="preserve">Master Equipment Calendar, All Locations</t>
  </si>
  <si>
    <t xml:space="preserve">main engine</t>
  </si>
  <si>
    <t xml:space="preserve">electrical</t>
  </si>
  <si>
    <t xml:space="preserve">hydraulics</t>
  </si>
  <si>
    <t xml:space="preserve">brakes</t>
  </si>
  <si>
    <t xml:space="preserve">steering</t>
  </si>
  <si>
    <t xml:space="preserve">cutting</t>
  </si>
  <si>
    <t xml:space="preserve">change fluids</t>
  </si>
  <si>
    <t xml:space="preserve">other</t>
  </si>
  <si>
    <t xml:space="preserve">get manual</t>
  </si>
  <si>
    <t xml:space="preserve">rebuild</t>
  </si>
  <si>
    <t xml:space="preserve">BCS mower</t>
  </si>
  <si>
    <t xml:space="preserve">BCS rototiller</t>
  </si>
  <si>
    <t xml:space="preserve">Homelite genny</t>
  </si>
  <si>
    <t xml:space="preserve">AF genny</t>
  </si>
  <si>
    <t xml:space="preserve">tractor</t>
  </si>
  <si>
    <t xml:space="preserve">gas tank/dist</t>
  </si>
  <si>
    <t xml:space="preserve">loader</t>
  </si>
  <si>
    <t xml:space="preserve">9N sickle bar</t>
  </si>
  <si>
    <t xml:space="preserve">acquire</t>
  </si>
  <si>
    <t xml:space="preserve">rake</t>
  </si>
  <si>
    <t xml:space="preserve">baler</t>
  </si>
  <si>
    <t xml:space="preserve">All Crop</t>
  </si>
  <si>
    <t xml:space="preserve">plows</t>
  </si>
  <si>
    <t xml:space="preserve">harrows</t>
  </si>
  <si>
    <t xml:space="preserve">cultivato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"/>
    <numFmt numFmtId="166" formatCode="General"/>
    <numFmt numFmtId="167" formatCode="0"/>
    <numFmt numFmtId="168" formatCode="0.00"/>
    <numFmt numFmtId="169" formatCode="#,##0.00"/>
    <numFmt numFmtId="170" formatCode="0%"/>
    <numFmt numFmtId="171" formatCode="0.0"/>
    <numFmt numFmtId="172" formatCode="[$-409]mmmm\ d&quot;, &quot;yyyy;@"/>
    <numFmt numFmtId="173" formatCode="[$-409]m/d/yyyy"/>
    <numFmt numFmtId="174" formatCode="\$#,##0.00_);&quot;($&quot;#,##0.00\)"/>
    <numFmt numFmtId="175" formatCode="\$#,##0_);&quot;($&quot;#,##0\)"/>
    <numFmt numFmtId="176" formatCode="#,##0"/>
    <numFmt numFmtId="177" formatCode="\$#,##0"/>
    <numFmt numFmtId="178" formatCode="\$#,##0.00_);[RED]&quot;($&quot;#,##0.00\)"/>
  </numFmts>
  <fonts count="2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9"/>
      <name val="Geneva"/>
      <family val="0"/>
    </font>
    <font>
      <b val="true"/>
      <u val="single"/>
      <sz val="9"/>
      <color rgb="FF0000FF"/>
      <name val="Geneva"/>
      <family val="0"/>
    </font>
    <font>
      <u val="single"/>
      <sz val="9"/>
      <color rgb="FF0000FF"/>
      <name val="Geneva"/>
      <family val="0"/>
    </font>
    <font>
      <b val="true"/>
      <sz val="10"/>
      <name val="Geneva"/>
      <family val="0"/>
    </font>
    <font>
      <sz val="9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oDoList" xfId="21"/>
    <cellStyle name="Normal_ToDoList" xfId="22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5.56"/>
    <col collapsed="false" customWidth="false" hidden="false" outlineLevel="0" max="36" min="36" style="1" width="9.13"/>
  </cols>
  <sheetData>
    <row r="1" customFormat="false" ht="12" hidden="false" customHeight="false" outlineLevel="0" collapsed="false">
      <c r="A1" s="0" t="s">
        <v>0</v>
      </c>
    </row>
    <row r="3" s="2" customFormat="true" ht="12" hidden="false" customHeight="false" outlineLevel="0" collapsed="false">
      <c r="A3" s="2" t="s">
        <v>1</v>
      </c>
      <c r="B3" s="2" t="s">
        <v>2</v>
      </c>
      <c r="C3" s="3" t="n">
        <v>39448</v>
      </c>
      <c r="D3" s="3" t="n">
        <v>39455</v>
      </c>
      <c r="E3" s="3" t="n">
        <v>39462</v>
      </c>
      <c r="F3" s="3" t="n">
        <v>39469</v>
      </c>
      <c r="G3" s="3" t="n">
        <v>39476</v>
      </c>
      <c r="H3" s="2" t="s">
        <v>3</v>
      </c>
      <c r="I3" s="3" t="n">
        <v>39483</v>
      </c>
      <c r="J3" s="3" t="n">
        <v>39490</v>
      </c>
      <c r="K3" s="3" t="n">
        <v>39497</v>
      </c>
      <c r="L3" s="3" t="n">
        <v>39504</v>
      </c>
      <c r="M3" s="2" t="s">
        <v>4</v>
      </c>
      <c r="N3" s="3" t="n">
        <v>39511</v>
      </c>
      <c r="O3" s="3" t="n">
        <v>39518</v>
      </c>
      <c r="P3" s="3" t="n">
        <v>39525</v>
      </c>
      <c r="Q3" s="3" t="n">
        <v>39532</v>
      </c>
      <c r="R3" s="2" t="s">
        <v>5</v>
      </c>
      <c r="S3" s="3" t="n">
        <v>39539</v>
      </c>
      <c r="T3" s="3" t="n">
        <v>39546</v>
      </c>
      <c r="U3" s="3" t="n">
        <v>39553</v>
      </c>
      <c r="V3" s="3" t="n">
        <v>39560</v>
      </c>
      <c r="W3" s="3" t="n">
        <v>39567</v>
      </c>
      <c r="X3" s="2" t="s">
        <v>6</v>
      </c>
      <c r="Y3" s="3" t="n">
        <v>39574</v>
      </c>
      <c r="Z3" s="3" t="n">
        <v>39581</v>
      </c>
      <c r="AA3" s="3" t="n">
        <v>39588</v>
      </c>
      <c r="AB3" s="3" t="n">
        <v>39595</v>
      </c>
      <c r="AC3" s="2" t="s">
        <v>7</v>
      </c>
      <c r="AD3" s="3" t="n">
        <v>39602</v>
      </c>
      <c r="AE3" s="3" t="n">
        <v>39609</v>
      </c>
      <c r="AF3" s="3" t="n">
        <v>39616</v>
      </c>
      <c r="AG3" s="3" t="n">
        <v>39623</v>
      </c>
      <c r="AH3" s="2" t="s">
        <v>8</v>
      </c>
      <c r="AI3" s="3" t="n">
        <v>39630</v>
      </c>
      <c r="AJ3" s="3" t="n">
        <v>39637</v>
      </c>
      <c r="AK3" s="3" t="n">
        <v>39644</v>
      </c>
      <c r="AL3" s="3" t="n">
        <v>39651</v>
      </c>
      <c r="AM3" s="3" t="n">
        <v>39658</v>
      </c>
      <c r="AN3" s="2" t="s">
        <v>9</v>
      </c>
      <c r="AO3" s="3" t="n">
        <v>39665</v>
      </c>
      <c r="AP3" s="3" t="n">
        <v>39672</v>
      </c>
      <c r="AQ3" s="3" t="n">
        <v>39679</v>
      </c>
      <c r="AR3" s="3" t="n">
        <v>39686</v>
      </c>
      <c r="AS3" s="2" t="s">
        <v>10</v>
      </c>
      <c r="AT3" s="3" t="n">
        <v>39693</v>
      </c>
      <c r="AU3" s="3" t="n">
        <v>39700</v>
      </c>
      <c r="AV3" s="3" t="n">
        <v>39707</v>
      </c>
      <c r="AW3" s="3" t="n">
        <v>39714</v>
      </c>
      <c r="AX3" s="2" t="s">
        <v>11</v>
      </c>
      <c r="AY3" s="3" t="n">
        <v>39721</v>
      </c>
      <c r="AZ3" s="3" t="n">
        <v>39728</v>
      </c>
      <c r="BA3" s="3" t="n">
        <v>39735</v>
      </c>
      <c r="BB3" s="3" t="n">
        <v>39742</v>
      </c>
      <c r="BC3" s="3" t="n">
        <v>39749</v>
      </c>
      <c r="BD3" s="2" t="s">
        <v>12</v>
      </c>
      <c r="BE3" s="3" t="n">
        <v>39756</v>
      </c>
      <c r="BF3" s="3" t="n">
        <v>39763</v>
      </c>
      <c r="BG3" s="3" t="n">
        <v>39770</v>
      </c>
      <c r="BH3" s="3" t="n">
        <v>39777</v>
      </c>
      <c r="BI3" s="2" t="s">
        <v>13</v>
      </c>
      <c r="BJ3" s="3" t="n">
        <v>39784</v>
      </c>
      <c r="BK3" s="3" t="n">
        <v>39791</v>
      </c>
      <c r="BL3" s="3" t="n">
        <v>39798</v>
      </c>
      <c r="BM3" s="3" t="n">
        <v>39805</v>
      </c>
      <c r="BN3" s="3" t="n">
        <v>39812</v>
      </c>
    </row>
    <row r="4" customFormat="false" ht="12.75" hidden="false" customHeight="false" outlineLevel="0" collapsed="false"/>
    <row r="5" customFormat="false" ht="12" hidden="false" customHeight="false" outlineLevel="0" collapsed="false">
      <c r="A5" s="4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6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7"/>
    </row>
    <row r="6" customFormat="false" ht="12" hidden="false" customHeight="false" outlineLevel="0" collapsed="false">
      <c r="A6" s="8" t="s">
        <v>15</v>
      </c>
      <c r="B6" s="9"/>
      <c r="C6" s="9" t="str">
        <f aca="false">IF(COUNTIF(PlantingCalendar!X7:X144,"seed")&gt;0,COUNTIF(PlantingCalendar!X7:X144,"Seed"),"none")</f>
        <v>none</v>
      </c>
      <c r="D6" s="9" t="str">
        <f aca="false">IF(COUNTIF(PlantingCalendar!Y7:Y144,"seed")&gt;0,COUNTIF(PlantingCalendar!Y7:Y144,"Seed"),"none")</f>
        <v>none</v>
      </c>
      <c r="E6" s="9" t="str">
        <f aca="false">IF(COUNTIF(PlantingCalendar!Z7:Z144,"seed")&gt;0,COUNTIF(PlantingCalendar!Z7:Z144,"Seed"),"none")</f>
        <v>none</v>
      </c>
      <c r="F6" s="9" t="str">
        <f aca="false">IF(COUNTIF(PlantingCalendar!AA7:AA144,"seed")&gt;0,COUNTIF(PlantingCalendar!AA7:AA144,"Seed"),"none")</f>
        <v>none</v>
      </c>
      <c r="G6" s="9" t="str">
        <f aca="false">IF(COUNTIF(PlantingCalendar!AB7:AB144,"seed")&gt;0,COUNTIF(PlantingCalendar!AB7:AB144,"Seed"),"none")</f>
        <v>none</v>
      </c>
      <c r="H6" s="9"/>
      <c r="I6" s="9" t="n">
        <f aca="false">IF(COUNTIF(PlantingCalendar!AC7:AC144,"seed")&gt;0,COUNTIF(PlantingCalendar!AC7:AC144,"Seed"),"none")</f>
        <v>17</v>
      </c>
      <c r="J6" s="9" t="n">
        <f aca="false">IF(COUNTIF(PlantingCalendar!AD7:AD144,"seed")&gt;0,COUNTIF(PlantingCalendar!AD7:AD144,"Seed"),"none")</f>
        <v>3</v>
      </c>
      <c r="K6" s="9" t="n">
        <f aca="false">IF(COUNTIF(PlantingCalendar!AE7:AE144,"seed")&gt;0,COUNTIF(PlantingCalendar!AE7:AE144,"Seed"),"none")</f>
        <v>3</v>
      </c>
      <c r="L6" s="9" t="n">
        <f aca="false">IF(COUNTIF(PlantingCalendar!AF7:AF144,"seed")&gt;0,COUNTIF(PlantingCalendar!AF7:AF144,"Seed"),"none")</f>
        <v>6</v>
      </c>
      <c r="M6" s="9"/>
      <c r="N6" s="9" t="n">
        <f aca="false">IF(COUNTIF(PlantingCalendar!AG7:AG144,"seed")&gt;0,COUNTIF(PlantingCalendar!AG7:AG144,"Seed"),"none")</f>
        <v>5</v>
      </c>
      <c r="O6" s="9" t="str">
        <f aca="false">IF(COUNTIF(PlantingCalendar!AH7:AH144,"seed")&gt;0,COUNTIF(PlantingCalendar!AH7:AH144,"Seed"),"none")</f>
        <v>none</v>
      </c>
      <c r="P6" s="9" t="n">
        <f aca="false">IF(COUNTIF(PlantingCalendar!AI7:AI144,"seed")&gt;0,COUNTIF(PlantingCalendar!AI7:AI144,"Seed"),"none")</f>
        <v>2</v>
      </c>
      <c r="Q6" s="9" t="n">
        <f aca="false">IF(COUNTIF(PlantingCalendar!AJ7:AJ144,"seed")&gt;0,COUNTIF(PlantingCalendar!AJ7:AJ144,"Seed"),"none")</f>
        <v>1</v>
      </c>
      <c r="R6" s="9"/>
      <c r="S6" s="9" t="n">
        <f aca="false">IF(COUNTIF(PlantingCalendar!AK7:AK144,"seed")&gt;0,COUNTIF(PlantingCalendar!AK7:AK144,"Seed"),"none")</f>
        <v>4</v>
      </c>
      <c r="T6" s="9" t="n">
        <f aca="false">IF(COUNTIF(PlantingCalendar!AL7:AL144,"seed")&gt;0,COUNTIF(PlantingCalendar!AL7:AL144,"Seed"),"none")</f>
        <v>4</v>
      </c>
      <c r="U6" s="9" t="n">
        <f aca="false">IF(COUNTIF(PlantingCalendar!AM7:AM144,"seed")&gt;0,COUNTIF(PlantingCalendar!AM7:AM144,"Seed"),"none")</f>
        <v>2</v>
      </c>
      <c r="V6" s="9" t="n">
        <f aca="false">IF(COUNTIF(PlantingCalendar!AN7:AN144,"seed")&gt;0,COUNTIF(PlantingCalendar!AN7:AN144,"Seed"),"none")</f>
        <v>1</v>
      </c>
      <c r="W6" s="9" t="n">
        <f aca="false">IF(COUNTIF(PlantingCalendar!AO7:AO144,"seed")&gt;0,COUNTIF(PlantingCalendar!AO7:AO144,"Seed"),"none")</f>
        <v>3</v>
      </c>
      <c r="X6" s="9"/>
      <c r="Y6" s="9" t="n">
        <f aca="false">IF(COUNTIF(PlantingCalendar!AP7:AP144,"seed")&gt;0,COUNTIF(PlantingCalendar!AP7:AP144,"Seed"),"none")</f>
        <v>1</v>
      </c>
      <c r="Z6" s="9" t="n">
        <f aca="false">IF(COUNTIF(PlantingCalendar!AQ7:AQ144,"seed")&gt;0,COUNTIF(PlantingCalendar!AQ7:AQ144,"Seed"),"none")</f>
        <v>2</v>
      </c>
      <c r="AA6" s="9" t="n">
        <f aca="false">IF(COUNTIF(PlantingCalendar!AR7:AR144,"seed")&gt;0,COUNTIF(PlantingCalendar!AR7:AR144,"Seed"),"none")</f>
        <v>2</v>
      </c>
      <c r="AB6" s="9" t="n">
        <f aca="false">IF(COUNTIF(PlantingCalendar!AS7:AS144,"seed")&gt;0,COUNTIF(PlantingCalendar!AS7:AS144,"Seed"),"none")</f>
        <v>3</v>
      </c>
      <c r="AC6" s="9"/>
      <c r="AD6" s="9" t="n">
        <f aca="false">IF(COUNTIF(PlantingCalendar!AT7:AT144,"seed")&gt;0,COUNTIF(PlantingCalendar!AT7:AT144,"Seed"),"none")</f>
        <v>1</v>
      </c>
      <c r="AE6" s="9" t="n">
        <f aca="false">IF(COUNTIF(PlantingCalendar!AU7:AU144,"seed")&gt;0,COUNTIF(PlantingCalendar!AU7:AU144,"Seed"),"none")</f>
        <v>2</v>
      </c>
      <c r="AF6" s="9" t="n">
        <f aca="false">IF(COUNTIF(PlantingCalendar!AV7:AV144,"seed")&gt;0,COUNTIF(PlantingCalendar!AV7:AV144,"Seed"),"none")</f>
        <v>1</v>
      </c>
      <c r="AG6" s="9" t="n">
        <f aca="false">IF(COUNTIF(PlantingCalendar!AW7:AW144,"seed")&gt;0,COUNTIF(PlantingCalendar!AW7:AW144,"Seed"),"none")</f>
        <v>6</v>
      </c>
      <c r="AH6" s="9"/>
      <c r="AI6" s="9" t="str">
        <f aca="false">IF(COUNTIF(PlantingCalendar!AX7:AX144,"seed")&gt;0,COUNTIF(PlantingCalendar!AX7:AX144,"Seed"),"none")</f>
        <v>none</v>
      </c>
      <c r="AJ6" s="10" t="n">
        <f aca="false">IF(COUNTIF(PlantingCalendar!AY7:AY144,"seed")&gt;0,COUNTIF(PlantingCalendar!AY7:AY144,"Seed"),"none")</f>
        <v>2</v>
      </c>
      <c r="AK6" s="9" t="n">
        <f aca="false">IF(COUNTIF(PlantingCalendar!AZ7:AZ144,"seed")&gt;0,COUNTIF(PlantingCalendar!AZ7:AZ144,"Seed"),"none")</f>
        <v>1</v>
      </c>
      <c r="AL6" s="9" t="n">
        <f aca="false">IF(COUNTIF(PlantingCalendar!BA7:BA144,"seed")&gt;0,COUNTIF(PlantingCalendar!BA7:BA144,"Seed"),"none")</f>
        <v>4</v>
      </c>
      <c r="AM6" s="9" t="str">
        <f aca="false">IF(COUNTIF(PlantingCalendar!BB7:BB144,"seed")&gt;0,COUNTIF(PlantingCalendar!BB7:BB144,"Seed"),"none")</f>
        <v>none</v>
      </c>
      <c r="AN6" s="9"/>
      <c r="AO6" s="9" t="n">
        <f aca="false">IF(COUNTIF(PlantingCalendar!BC7:BC144,"seed")&gt;0,COUNTIF(PlantingCalendar!BC7:BC144,"Seed"),"none")</f>
        <v>2</v>
      </c>
      <c r="AP6" s="9" t="n">
        <f aca="false">IF(COUNTIF(PlantingCalendar!BD7:BD144,"seed")&gt;0,COUNTIF(PlantingCalendar!BD7:BD144,"Seed"),"none")</f>
        <v>1</v>
      </c>
      <c r="AQ6" s="9" t="n">
        <f aca="false">IF(COUNTIF(PlantingCalendar!BE7:BE144,"seed")&gt;0,COUNTIF(PlantingCalendar!BE7:BE144,"Seed"),"none")</f>
        <v>4</v>
      </c>
      <c r="AR6" s="9" t="str">
        <f aca="false">IF(COUNTIF(PlantingCalendar!BF7:BF144,"seed")&gt;0,COUNTIF(PlantingCalendar!BF7:BF144,"Seed"),"none")</f>
        <v>none</v>
      </c>
      <c r="AS6" s="9" t="n">
        <f aca="false">IF(COUNTIF(PlantingCalendar!BG7:BG144,"seed")&gt;0,COUNTIF(PlantingCalendar!BG7:BG144,"Seed"),"none")</f>
        <v>2</v>
      </c>
      <c r="AT6" s="10" t="n">
        <f aca="false">IF(COUNTIF(PlantingCalendar!AC7:AC144,"seed")&gt;0,COUNTIF(PlantingCalendar!AC7:AC144,"Seed"),"none")</f>
        <v>17</v>
      </c>
      <c r="AU6" s="9" t="n">
        <f aca="false">IF(COUNTIF(PlantingCalendar!BI7:BI144,"seed")&gt;0,COUNTIF(PlantingCalendar!BI7:BI144,"Seed"),"none")</f>
        <v>3</v>
      </c>
      <c r="AV6" s="9" t="str">
        <f aca="false">IF(COUNTIF(PlantingCalendar!BJ7:BJ144,"seed")&gt;0,COUNTIF(PlantingCalendar!BJ7:BJ144,"Seed"),"none")</f>
        <v>none</v>
      </c>
      <c r="AW6" s="9" t="n">
        <f aca="false">IF(COUNTIF(PlantingCalendar!BK7:BK144,"seed")&gt;0,COUNTIF(PlantingCalendar!BK7:BK144,"Seed"),"none")</f>
        <v>2</v>
      </c>
      <c r="AX6" s="9"/>
      <c r="AY6" s="9" t="str">
        <f aca="false">IF(COUNTIF(PlantingCalendar!BL7:BL144,"seed")&gt;0,COUNTIF(PlantingCalendar!BL7:BL144,"Seed"),"none")</f>
        <v>none</v>
      </c>
      <c r="AZ6" s="9" t="n">
        <f aca="false">IF(COUNTIF(PlantingCalendar!BM7:BM144,"seed")&gt;0,COUNTIF(PlantingCalendar!BM7:BM144,"Seed"),"none")</f>
        <v>3</v>
      </c>
      <c r="BA6" s="9" t="str">
        <f aca="false">IF(COUNTIF(PlantingCalendar!BN7:BN144,"seed")&gt;0,COUNTIF(PlantingCalendar!BN7:BN144,"Seed"),"none")</f>
        <v>none</v>
      </c>
      <c r="BB6" s="9" t="n">
        <f aca="false">IF(COUNTIF(PlantingCalendar!BO7:BO144,"seed")&gt;0,COUNTIF(PlantingCalendar!BO7:BO144,"Seed"),"none")</f>
        <v>2</v>
      </c>
      <c r="BC6" s="9" t="str">
        <f aca="false">IF(COUNTIF(PlantingCalendar!BP7:BP144,"seed")&gt;0,COUNTIF(PlantingCalendar!BP7:BP144,"Seed"),"none")</f>
        <v>none</v>
      </c>
      <c r="BD6" s="9"/>
      <c r="BE6" s="9" t="str">
        <f aca="false">IF(COUNTIF(PlantingCalendar!BQ7:BQ144,"seed")&gt;0,COUNTIF(PlantingCalendar!BQ7:BQ144,"Seed"),"none")</f>
        <v>none</v>
      </c>
      <c r="BF6" s="9" t="str">
        <f aca="false">IF(COUNTIF(PlantingCalendar!BR7:BR144,"seed")&gt;0,COUNTIF(PlantingCalendar!BR7:BR144,"Seed"),"none")</f>
        <v>none</v>
      </c>
      <c r="BG6" s="9" t="str">
        <f aca="false">IF(COUNTIF(PlantingCalendar!BS7:BS144,"seed")&gt;0,COUNTIF(PlantingCalendar!BS7:BS144,"Seed"),"none")</f>
        <v>none</v>
      </c>
      <c r="BH6" s="9" t="str">
        <f aca="false">IF(COUNTIF(PlantingCalendar!BT7:BT144,"seed")&gt;0,COUNTIF(PlantingCalendar!BT7:BT144,"Seed"),"none")</f>
        <v>none</v>
      </c>
      <c r="BI6" s="9"/>
      <c r="BJ6" s="9" t="str">
        <f aca="false">IF(COUNTIF(PlantingCalendar!BV7:BV144,"seed")&gt;0,COUNTIF(PlantingCalendar!BV7:BV144,"Seed"),"none")</f>
        <v>none</v>
      </c>
      <c r="BK6" s="9" t="str">
        <f aca="false">IF(COUNTIF(PlantingCalendar!BW7:BW144,"seed")&gt;0,COUNTIF(PlantingCalendar!BW7:BW144,"Seed"),"none")</f>
        <v>none</v>
      </c>
      <c r="BL6" s="9" t="str">
        <f aca="false">IF(COUNTIF(PlantingCalendar!BX7:BX144,"seed")&gt;0,COUNTIF(PlantingCalendar!BX7:BX144,"Seed"),"none")</f>
        <v>none</v>
      </c>
      <c r="BM6" s="9" t="str">
        <f aca="false">IF(COUNTIF(PlantingCalendar!BY7:BY144,"seed")&gt;0,COUNTIF(PlantingCalendar!BY7:BY144,"Seed"),"none")</f>
        <v>none</v>
      </c>
      <c r="BN6" s="11" t="str">
        <f aca="false">IF(COUNTIF(PlantingCalendar!BZ7:BZ144,"seed")&gt;0,COUNTIF(PlantingCalendar!BZ7:BZ144,"Seed"),"none")</f>
        <v>none</v>
      </c>
    </row>
    <row r="7" customFormat="false" ht="12" hidden="false" customHeight="false" outlineLevel="0" collapsed="false">
      <c r="A7" s="8" t="s">
        <v>16</v>
      </c>
      <c r="B7" s="9"/>
      <c r="C7" s="9" t="str">
        <f aca="false">IF(COUNTIF(PlantingCalendar!X7:X144,"transplantplant")&gt;0,COUNTIF(PlantingCalendar!X7:X144,"transplantplant"),"none")</f>
        <v>none</v>
      </c>
      <c r="D7" s="9" t="str">
        <f aca="false">IF(COUNTIF(PlantingCalendar!Y7:Y144,"transplant")&gt;0,COUNTIF(PlantingCalendar!Y7:Y144,"transplant"),"none")</f>
        <v>none</v>
      </c>
      <c r="E7" s="9" t="str">
        <f aca="false">IF(COUNTIF(PlantingCalendar!Z7:Z144,"transplant")&gt;0,COUNTIF(PlantingCalendar!Z7:Z144,"transplant"),"none")</f>
        <v>none</v>
      </c>
      <c r="F7" s="9" t="str">
        <f aca="false">IF(COUNTIF(PlantingCalendar!AA7:AA144,"transplant")&gt;0,COUNTIF(PlantingCalendar!AA7:AA144,"transplant"),"none")</f>
        <v>none</v>
      </c>
      <c r="G7" s="9" t="str">
        <f aca="false">IF(COUNTIF(PlantingCalendar!AB7:AB144,"transplant")&gt;0,COUNTIF(PlantingCalendar!AB7:AB144,"transplant"),"none")</f>
        <v>none</v>
      </c>
      <c r="H7" s="9"/>
      <c r="I7" s="9" t="str">
        <f aca="false">IF(COUNTIF(PlantingCalendar!AC7:AC144,"transplant")&gt;0,COUNTIF(PlantingCalendar!AC7:AC144,"transplant"),"none")</f>
        <v>none</v>
      </c>
      <c r="J7" s="9" t="str">
        <f aca="false">IF(COUNTIF(PlantingCalendar!AD7:AD144,"transplant")&gt;0,COUNTIF(PlantingCalendar!AD7:AD144,"transplant"),"none")</f>
        <v>none</v>
      </c>
      <c r="K7" s="9" t="str">
        <f aca="false">IF(COUNTIF(PlantingCalendar!AE7:AE144,"transplant")&gt;0,COUNTIF(PlantingCalendar!AE7:AE144,"transplant"),"none")</f>
        <v>none</v>
      </c>
      <c r="L7" s="9" t="str">
        <f aca="false">IF(COUNTIF(PlantingCalendar!AF7:AF144,"transplant")&gt;0,COUNTIF(PlantingCalendar!AF7:AF144,"transplant"),"none")</f>
        <v>none</v>
      </c>
      <c r="M7" s="9"/>
      <c r="N7" s="9" t="n">
        <f aca="false">IF(COUNTIF(PlantingCalendar!AG7:AG144,"transplant")&gt;0,COUNTIF(PlantingCalendar!AG7:AG144,"transplant"),"none")</f>
        <v>13</v>
      </c>
      <c r="O7" s="9" t="n">
        <f aca="false">IF(COUNTIF(PlantingCalendar!AH7:AH144,"transplant")&gt;0,COUNTIF(PlantingCalendar!AH7:AH144,"transplant"),"none")</f>
        <v>2</v>
      </c>
      <c r="P7" s="9" t="n">
        <f aca="false">IF(COUNTIF(PlantingCalendar!AI7:AI144,"transplant")&gt;0,COUNTIF(PlantingCalendar!AI7:AI144,"transplant"),"none")</f>
        <v>3</v>
      </c>
      <c r="Q7" s="9" t="n">
        <f aca="false">IF(COUNTIF(PlantingCalendar!AJ7:AJ144,"transplant")&gt;0,COUNTIF(PlantingCalendar!AJ7:AJ144,"transplant"),"none")</f>
        <v>5</v>
      </c>
      <c r="R7" s="9"/>
      <c r="S7" s="9" t="n">
        <f aca="false">IF(COUNTIF(PlantingCalendar!AK7:AK144,"transplant")&gt;0,COUNTIF(PlantingCalendar!AK7:AK144,"transplant"),"none")</f>
        <v>5</v>
      </c>
      <c r="T7" s="9" t="str">
        <f aca="false">IF(COUNTIF(PlantingCalendar!AL7:AL144,"transplant")&gt;0,COUNTIF(PlantingCalendar!AL7:AL144,"transplant"),"none")</f>
        <v>none</v>
      </c>
      <c r="U7" s="9" t="n">
        <f aca="false">IF(COUNTIF(PlantingCalendar!AM7:AM144,"transplant")&gt;0,COUNTIF(PlantingCalendar!AM7:AM144,"transplant"),"none")</f>
        <v>2</v>
      </c>
      <c r="V7" s="9" t="str">
        <f aca="false">IF(COUNTIF(PlantingCalendar!AN7:AN144,"transplant")&gt;0,COUNTIF(PlantingCalendar!AN7:AN144,"transplant"),"none")</f>
        <v>none</v>
      </c>
      <c r="W7" s="9" t="n">
        <f aca="false">IF(COUNTIF(PlantingCalendar!AO7:AO144,"transplant")&gt;0,COUNTIF(PlantingCalendar!AO7:AO144,"transplant"),"none")</f>
        <v>4</v>
      </c>
      <c r="X7" s="9"/>
      <c r="Y7" s="9" t="n">
        <f aca="false">IF(COUNTIF(PlantingCalendar!AP7:AP144,"transplant")&gt;0,COUNTIF(PlantingCalendar!AP7:AP144,"transplant"),"none")</f>
        <v>3</v>
      </c>
      <c r="Z7" s="9" t="n">
        <f aca="false">IF(COUNTIF(PlantingCalendar!AQ7:AQ144,"transplant")&gt;0,COUNTIF(PlantingCalendar!AQ7:AQ144,"transplant"),"none")</f>
        <v>2</v>
      </c>
      <c r="AA7" s="9" t="str">
        <f aca="false">IF(COUNTIF(PlantingCalendar!AR7:AR144,"transplant")&gt;0,COUNTIF(PlantingCalendar!AR7:AR144,"transplant"),"none")</f>
        <v>none</v>
      </c>
      <c r="AB7" s="9" t="n">
        <f aca="false">IF(COUNTIF(PlantingCalendar!AS7:AS144,"transplant")&gt;0,COUNTIF(PlantingCalendar!AS7:AS144,"transplant"),"none")</f>
        <v>3</v>
      </c>
      <c r="AC7" s="9"/>
      <c r="AD7" s="9" t="str">
        <f aca="false">IF(COUNTIF(PlantingCalendar!AT7:AT144,"transplant")&gt;0,COUNTIF(PlantingCalendar!AT7:AT144,"transplant"),"none")</f>
        <v>none</v>
      </c>
      <c r="AE7" s="9" t="n">
        <f aca="false">IF(COUNTIF(PlantingCalendar!AU7:AU144,"transplant")&gt;0,COUNTIF(PlantingCalendar!AU7:AU144,"transplant"),"none")</f>
        <v>2</v>
      </c>
      <c r="AF7" s="9" t="str">
        <f aca="false">IF(COUNTIF(PlantingCalendar!AV7:AV144,"transplant")&gt;0,COUNTIF(PlantingCalendar!AV7:AV144,"transplant"),"none")</f>
        <v>none</v>
      </c>
      <c r="AG7" s="9" t="n">
        <f aca="false">IF(COUNTIF(PlantingCalendar!AW7:AW144,"transplant")&gt;0,COUNTIF(PlantingCalendar!AW7:AW144,"transplant"),"none")</f>
        <v>3</v>
      </c>
      <c r="AH7" s="9"/>
      <c r="AI7" s="9" t="str">
        <f aca="false">IF(COUNTIF(PlantingCalendar!AX7:AX144,"transplant")&gt;0,COUNTIF(PlantingCalendar!AX7:AX144,"transplant"),"none")</f>
        <v>none</v>
      </c>
      <c r="AJ7" s="10" t="n">
        <f aca="false">IF(COUNTIF(PlantingCalendar!AY7:AY144,"transplant")&gt;0,COUNTIF(PlantingCalendar!AY7:AY144,"transplant"),"none")</f>
        <v>2</v>
      </c>
      <c r="AK7" s="9" t="str">
        <f aca="false">IF(COUNTIF(PlantingCalendar!AZ7:AZ144,"transplant")&gt;0,COUNTIF(PlantingCalendar!AZ7:AZ144,"transplant"),"none")</f>
        <v>none</v>
      </c>
      <c r="AL7" s="9" t="n">
        <f aca="false">IF(COUNTIF(PlantingCalendar!BA7:BA144,"transplant")&gt;0,COUNTIF(PlantingCalendar!BA7:BA144,"transplant"),"none")</f>
        <v>5</v>
      </c>
      <c r="AM7" s="9" t="str">
        <f aca="false">IF(COUNTIF(PlantingCalendar!BB7:BB144,"transplant")&gt;0,COUNTIF(PlantingCalendar!BB7:BB144,"transplant"),"none")</f>
        <v>none</v>
      </c>
      <c r="AN7" s="9"/>
      <c r="AO7" s="9" t="n">
        <f aca="false">IF(COUNTIF(PlantingCalendar!BC7:BC144,"transplant")&gt;0,COUNTIF(PlantingCalendar!BC7:BC144,"transplant"),"none")</f>
        <v>2</v>
      </c>
      <c r="AP7" s="9" t="str">
        <f aca="false">IF(COUNTIF(PlantingCalendar!BD7:BD144,"transplant")&gt;0,COUNTIF(PlantingCalendar!BD7:BD144,"transplant"),"none")</f>
        <v>none</v>
      </c>
      <c r="AQ7" s="9" t="n">
        <f aca="false">IF(COUNTIF(PlantingCalendar!BE7:BE144,"transplant")&gt;0,COUNTIF(PlantingCalendar!BE7:BE144,"transplant"),"none")</f>
        <v>3</v>
      </c>
      <c r="AR7" s="9" t="str">
        <f aca="false">IF(COUNTIF(PlantingCalendar!BF7:BF144,"transplant")&gt;0,COUNTIF(PlantingCalendar!BF7:BF144,"transplant"),"none")</f>
        <v>none</v>
      </c>
      <c r="AS7" s="9" t="n">
        <f aca="false">IF(COUNTIF(PlantingCalendar!BG7:BG144,"transplant")&gt;0,COUNTIF(PlantingCalendar!BG7:BG144,"transplant"),"none")</f>
        <v>2</v>
      </c>
      <c r="AT7" s="10" t="str">
        <f aca="false">IF(COUNTIF(PlantingCalendar!AC7:AC144,"transplant")&gt;0,COUNTIF(PlantingCalendar!AC7:AC144,"transplant"),"none")</f>
        <v>none</v>
      </c>
      <c r="AU7" s="9" t="n">
        <f aca="false">IF(COUNTIF(PlantingCalendar!BI7:BI144,"transplant")&gt;0,COUNTIF(PlantingCalendar!BI7:BI144,"transplant"),"none")</f>
        <v>3</v>
      </c>
      <c r="AV7" s="9" t="str">
        <f aca="false">IF(COUNTIF(PlantingCalendar!BJ7:BJ144,"transplant")&gt;0,COUNTIF(PlantingCalendar!BJ7:BJ144,"transplant"),"none")</f>
        <v>none</v>
      </c>
      <c r="AW7" s="9" t="n">
        <f aca="false">IF(COUNTIF(PlantingCalendar!BK7:BK144,"transplant")&gt;0,COUNTIF(PlantingCalendar!BK7:BK144,"transplant"),"none")</f>
        <v>2</v>
      </c>
      <c r="AX7" s="9"/>
      <c r="AY7" s="9" t="str">
        <f aca="false">IF(COUNTIF(PlantingCalendar!BL7:BL144,"transplant")&gt;0,COUNTIF(PlantingCalendar!BL7:BL144,"transplant"),"none")</f>
        <v>none</v>
      </c>
      <c r="AZ7" s="9" t="n">
        <f aca="false">IF(COUNTIF(PlantingCalendar!BM7:BM144,"transplant")&gt;0,COUNTIF(PlantingCalendar!BM7:BM144,"transplant"),"none")</f>
        <v>2</v>
      </c>
      <c r="BA7" s="9" t="str">
        <f aca="false">IF(COUNTIF(PlantingCalendar!BN7:BN144,"transplant")&gt;0,COUNTIF(PlantingCalendar!BN7:BN144,"transplant"),"none")</f>
        <v>none</v>
      </c>
      <c r="BB7" s="9" t="n">
        <f aca="false">IF(COUNTIF(PlantingCalendar!BO7:BO144,"transplant")&gt;0,COUNTIF(PlantingCalendar!BO7:BO144,"transplant"),"none")</f>
        <v>2</v>
      </c>
      <c r="BC7" s="9" t="str">
        <f aca="false">IF(COUNTIF(PlantingCalendar!BP7:BP144,"transplant")&gt;0,COUNTIF(PlantingCalendar!BP7:BP144,"transplant"),"none")</f>
        <v>none</v>
      </c>
      <c r="BD7" s="9"/>
      <c r="BE7" s="9" t="n">
        <f aca="false">IF(COUNTIF(PlantingCalendar!BQ7:BQ144,"transplant")&gt;0,COUNTIF(PlantingCalendar!BQ7:BQ144,"transplant"),"none")</f>
        <v>2</v>
      </c>
      <c r="BF7" s="9" t="str">
        <f aca="false">IF(COUNTIF(PlantingCalendar!BR7:BR144,"transplant")&gt;0,COUNTIF(PlantingCalendar!BR7:BR144,"transplant"),"none")</f>
        <v>none</v>
      </c>
      <c r="BG7" s="9" t="n">
        <f aca="false">IF(COUNTIF(PlantingCalendar!BS7:BS144,"transplant")&gt;0,COUNTIF(PlantingCalendar!BS7:BS144,"transplant"),"none")</f>
        <v>2</v>
      </c>
      <c r="BH7" s="9" t="str">
        <f aca="false">IF(COUNTIF(PlantingCalendar!BT7:BT144,"transplant")&gt;0,COUNTIF(PlantingCalendar!BT7:BT144,"transplant"),"none")</f>
        <v>none</v>
      </c>
      <c r="BI7" s="9"/>
      <c r="BJ7" s="9" t="str">
        <f aca="false">IF(COUNTIF(PlantingCalendar!BV7:BV144,"transplant")&gt;0,COUNTIF(PlantingCalendar!BV7:BV144,"transplant"),"none")</f>
        <v>none</v>
      </c>
      <c r="BK7" s="9" t="str">
        <f aca="false">IF(COUNTIF(PlantingCalendar!BW7:BW144,"transplant")&gt;0,COUNTIF(PlantingCalendar!BW7:BW144,"transplant"),"none")</f>
        <v>none</v>
      </c>
      <c r="BL7" s="9" t="str">
        <f aca="false">IF(COUNTIF(PlantingCalendar!BX7:BX144,"transplant")&gt;0,COUNTIF(PlantingCalendar!BX7:BX144,"transplant"),"none")</f>
        <v>none</v>
      </c>
      <c r="BM7" s="9" t="str">
        <f aca="false">IF(COUNTIF(PlantingCalendar!BY7:BY144,"transplant")&gt;0,COUNTIF(PlantingCalendar!BY7:BY144,"transplant"),"none")</f>
        <v>none</v>
      </c>
      <c r="BN7" s="11" t="str">
        <f aca="false">IF(COUNTIF(PlantingCalendar!BZ7:BZ144,"transplant")&gt;0,COUNTIF(PlantingCalendar!BZ7:BZ144,"transplant"),"none")</f>
        <v>none</v>
      </c>
    </row>
    <row r="8" customFormat="false" ht="12" hidden="false" customHeight="false" outlineLevel="0" collapsed="false">
      <c r="A8" s="8" t="s">
        <v>17</v>
      </c>
      <c r="B8" s="9"/>
      <c r="C8" s="9" t="str">
        <f aca="false">IF(COUNTIF(PlantingCalendar!X7:X144,"2nd trans")&gt;0,COUNTIF(PlantingCalendar!X7:X144,"2nd trans"),"none")</f>
        <v>none</v>
      </c>
      <c r="D8" s="9" t="str">
        <f aca="false">IF(COUNTIF(PlantingCalendar!Y7:Y144,"2nd trans")&gt;0,COUNTIF(PlantingCalendar!Y7:Y144,"2nd trans"),"none")</f>
        <v>none</v>
      </c>
      <c r="E8" s="9" t="str">
        <f aca="false">IF(COUNTIF(PlantingCalendar!Z7:Z144,"2nd trans")&gt;0,COUNTIF(PlantingCalendar!Z7:Z144,"2nd trans"),"none")</f>
        <v>none</v>
      </c>
      <c r="F8" s="9" t="str">
        <f aca="false">IF(COUNTIF(PlantingCalendar!AA7:AA144,"2nd trans")&gt;0,COUNTIF(PlantingCalendar!AA7:AA144,"2nd trans"),"none")</f>
        <v>none</v>
      </c>
      <c r="G8" s="9" t="str">
        <f aca="false">IF(COUNTIF(PlantingCalendar!AB7:AB144,"2nd trans")&gt;0,COUNTIF(PlantingCalendar!AB7:AB144,"2nd trans"),"none")</f>
        <v>none</v>
      </c>
      <c r="H8" s="9"/>
      <c r="I8" s="9" t="str">
        <f aca="false">IF(COUNTIF(PlantingCalendar!AC7:AC144,"2nd trans")&gt;0,COUNTIF(PlantingCalendar!AC7:AC144,"2nd trans"),"none")</f>
        <v>none</v>
      </c>
      <c r="J8" s="9" t="str">
        <f aca="false">IF(COUNTIF(PlantingCalendar!AD7:AD144,"2nd trans")&gt;0,COUNTIF(PlantingCalendar!AD7:AD144,"2nd trans"),"none")</f>
        <v>none</v>
      </c>
      <c r="K8" s="9" t="str">
        <f aca="false">IF(COUNTIF(PlantingCalendar!AE7:AE144,"2nd trans")&gt;0,COUNTIF(PlantingCalendar!AE7:AE144,"2nd trans"),"none")</f>
        <v>none</v>
      </c>
      <c r="L8" s="9" t="str">
        <f aca="false">IF(COUNTIF(PlantingCalendar!AF7:AF144,"2nd trans")&gt;0,COUNTIF(PlantingCalendar!AF7:AF144,"2nd trans"),"none")</f>
        <v>none</v>
      </c>
      <c r="M8" s="9"/>
      <c r="N8" s="9" t="str">
        <f aca="false">IF(COUNTIF(PlantingCalendar!AG7:AG144,"2nd trans")&gt;0,COUNTIF(PlantingCalendar!AG7:AG144,"2nd trans"),"none")</f>
        <v>none</v>
      </c>
      <c r="O8" s="9" t="str">
        <f aca="false">IF(COUNTIF(PlantingCalendar!AH7:AH144,"2nd trans")&gt;0,COUNTIF(PlantingCalendar!AH7:AH144,"2nd trans"),"none")</f>
        <v>none</v>
      </c>
      <c r="P8" s="9" t="str">
        <f aca="false">IF(COUNTIF(PlantingCalendar!AI7:AI144,"2nd trans")&gt;0,COUNTIF(PlantingCalendar!AI7:AI144,"2nd trans"),"none")</f>
        <v>none</v>
      </c>
      <c r="Q8" s="9" t="str">
        <f aca="false">IF(COUNTIF(PlantingCalendar!AJ7:AJ144,"2nd trans")&gt;0,COUNTIF(PlantingCalendar!AJ7:AJ144,"2nd trans"),"none")</f>
        <v>none</v>
      </c>
      <c r="R8" s="9"/>
      <c r="S8" s="9" t="n">
        <f aca="false">IF(COUNTIF(PlantingCalendar!AK7:AK144,"2nd trans")&gt;0,COUNTIF(PlantingCalendar!AK7:AK144,"2nd trans"),"none")</f>
        <v>13</v>
      </c>
      <c r="T8" s="9" t="n">
        <f aca="false">IF(COUNTIF(PlantingCalendar!AL7:AL144,"2nd trans")&gt;0,COUNTIF(PlantingCalendar!AL7:AL144,"2nd trans"),"none")</f>
        <v>2</v>
      </c>
      <c r="U8" s="9" t="n">
        <f aca="false">IF(COUNTIF(PlantingCalendar!AM7:AM144,"2nd trans")&gt;0,COUNTIF(PlantingCalendar!AM7:AM144,"2nd trans"),"none")</f>
        <v>3</v>
      </c>
      <c r="V8" s="9" t="n">
        <f aca="false">IF(COUNTIF(PlantingCalendar!AN7:AN144,"2nd trans")&gt;0,COUNTIF(PlantingCalendar!AN7:AN144,"2nd trans"),"none")</f>
        <v>5</v>
      </c>
      <c r="W8" s="9" t="n">
        <f aca="false">IF(COUNTIF(PlantingCalendar!AO7:AO144,"2nd trans")&gt;0,COUNTIF(PlantingCalendar!AO7:AO144,"2nd trans"),"none")</f>
        <v>5</v>
      </c>
      <c r="X8" s="9"/>
      <c r="Y8" s="9" t="str">
        <f aca="false">IF(COUNTIF(PlantingCalendar!AP7:AP144,"2nd trans")&gt;0,COUNTIF(PlantingCalendar!AP7:AP144,"2nd trans"),"none")</f>
        <v>none</v>
      </c>
      <c r="Z8" s="9" t="n">
        <f aca="false">IF(COUNTIF(PlantingCalendar!AQ7:AQ144,"2nd trans")&gt;0,COUNTIF(PlantingCalendar!AQ7:AQ144,"2nd trans"),"none")</f>
        <v>2</v>
      </c>
      <c r="AA8" s="9" t="str">
        <f aca="false">IF(COUNTIF(PlantingCalendar!AR7:AR144,"2nd trans")&gt;0,COUNTIF(PlantingCalendar!AR7:AR144,"2nd trans"),"none")</f>
        <v>none</v>
      </c>
      <c r="AB8" s="9" t="n">
        <f aca="false">IF(COUNTIF(PlantingCalendar!AS7:AS144,"2nd trans")&gt;0,COUNTIF(PlantingCalendar!AS7:AS144,"2nd trans"),"none")</f>
        <v>4</v>
      </c>
      <c r="AC8" s="9"/>
      <c r="AD8" s="9" t="n">
        <f aca="false">IF(COUNTIF(PlantingCalendar!AT7:AT144,"2nd trans")&gt;0,COUNTIF(PlantingCalendar!AT7:AT144,"2nd trans"),"none")</f>
        <v>3</v>
      </c>
      <c r="AE8" s="9" t="n">
        <f aca="false">IF(COUNTIF(PlantingCalendar!AU7:AU144,"2nd trans")&gt;0,COUNTIF(PlantingCalendar!AU7:AU144,"2nd trans"),"none")</f>
        <v>2</v>
      </c>
      <c r="AF8" s="9" t="str">
        <f aca="false">IF(COUNTIF(PlantingCalendar!AV7:AV144,"2nd trans")&gt;0,COUNTIF(PlantingCalendar!AV7:AV144,"2nd trans"),"none")</f>
        <v>none</v>
      </c>
      <c r="AG8" s="9" t="n">
        <f aca="false">IF(COUNTIF(PlantingCalendar!AW7:AW144,"2nd trans")&gt;0,COUNTIF(PlantingCalendar!AW7:AW144,"2nd trans"),"none")</f>
        <v>3</v>
      </c>
      <c r="AH8" s="9"/>
      <c r="AI8" s="9" t="str">
        <f aca="false">IF(COUNTIF(PlantingCalendar!AX7:AX144,"2nd trans")&gt;0,COUNTIF(PlantingCalendar!AX7:AX144,"2nd trans"),"none")</f>
        <v>none</v>
      </c>
      <c r="AJ8" s="10" t="n">
        <f aca="false">IF(COUNTIF(PlantingCalendar!AY7:AY144,"2nd trans")&gt;0,COUNTIF(PlantingCalendar!AY7:AY144,"2nd trans"),"none")</f>
        <v>2</v>
      </c>
      <c r="AK8" s="9" t="str">
        <f aca="false">IF(COUNTIF(PlantingCalendar!AZ7:AZ144,"2nd trans")&gt;0,COUNTIF(PlantingCalendar!AZ7:AZ144,"2nd trans"),"none")</f>
        <v>none</v>
      </c>
      <c r="AL8" s="9" t="n">
        <f aca="false">IF(COUNTIF(PlantingCalendar!BA7:BA144,"2nd trans")&gt;0,COUNTIF(PlantingCalendar!BA7:BA144,"2nd trans"),"none")</f>
        <v>3</v>
      </c>
      <c r="AM8" s="9" t="str">
        <f aca="false">IF(COUNTIF(PlantingCalendar!BB7:BB144,"2nd trans")&gt;0,COUNTIF(PlantingCalendar!BB7:BB144,"2nd trans"),"none")</f>
        <v>none</v>
      </c>
      <c r="AN8" s="9"/>
      <c r="AO8" s="9" t="n">
        <f aca="false">IF(COUNTIF(PlantingCalendar!BC7:BC144,"2nd trans")&gt;0,COUNTIF(PlantingCalendar!BC7:BC144,"2nd trans"),"none")</f>
        <v>2</v>
      </c>
      <c r="AP8" s="9" t="str">
        <f aca="false">IF(COUNTIF(PlantingCalendar!BD7:BD144,"2nd trans")&gt;0,COUNTIF(PlantingCalendar!BD7:BD144,"2nd trans"),"none")</f>
        <v>none</v>
      </c>
      <c r="AQ8" s="9" t="n">
        <f aca="false">IF(COUNTIF(PlantingCalendar!BE7:BE144,"2nd trans")&gt;0,COUNTIF(PlantingCalendar!BE7:BE144,"2nd trans"),"none")</f>
        <v>5</v>
      </c>
      <c r="AR8" s="9" t="str">
        <f aca="false">IF(COUNTIF(PlantingCalendar!BF7:BF144,"2nd trans")&gt;0,COUNTIF(PlantingCalendar!BF7:BF144,"2nd trans"),"none")</f>
        <v>none</v>
      </c>
      <c r="AS8" s="9" t="n">
        <f aca="false">IF(COUNTIF(PlantingCalendar!BG7:BG144,"2nd trans")&gt;0,COUNTIF(PlantingCalendar!BG7:BG144,"2nd trans"),"none")</f>
        <v>2</v>
      </c>
      <c r="AT8" s="10" t="str">
        <f aca="false">IF(COUNTIF(PlantingCalendar!AC7:AC144,"2nd trans")&gt;0,COUNTIF(PlantingCalendar!AC7:AC144,"2nd trans"),"none")</f>
        <v>none</v>
      </c>
      <c r="AU8" s="9" t="n">
        <f aca="false">IF(COUNTIF(PlantingCalendar!BI7:BI144,"2nd trans")&gt;0,COUNTIF(PlantingCalendar!BI7:BI144,"2nd trans"),"none")</f>
        <v>3</v>
      </c>
      <c r="AV8" s="9" t="str">
        <f aca="false">IF(COUNTIF(PlantingCalendar!BJ7:BJ144,"2nd trans")&gt;0,COUNTIF(PlantingCalendar!BJ7:BJ144,"2nd trans"),"none")</f>
        <v>none</v>
      </c>
      <c r="AW8" s="9" t="n">
        <f aca="false">IF(COUNTIF(PlantingCalendar!BK7:BK144,"2nd trans")&gt;0,COUNTIF(PlantingCalendar!BK7:BK144,"2nd trans"),"none")</f>
        <v>2</v>
      </c>
      <c r="AX8" s="9"/>
      <c r="AY8" s="9" t="str">
        <f aca="false">IF(COUNTIF(PlantingCalendar!BL7:BL144,"2nd trans")&gt;0,COUNTIF(PlantingCalendar!BL7:BL144,"2nd trans"),"none")</f>
        <v>none</v>
      </c>
      <c r="AZ8" s="9" t="n">
        <f aca="false">IF(COUNTIF(PlantingCalendar!BM7:BM144,"2nd trans")&gt;0,COUNTIF(PlantingCalendar!BM7:BM144,"2nd trans"),"none")</f>
        <v>3</v>
      </c>
      <c r="BA8" s="9" t="str">
        <f aca="false">IF(COUNTIF(PlantingCalendar!BN7:BN144,"2nd trans")&gt;0,COUNTIF(PlantingCalendar!BN7:BN144,"2nd trans"),"none")</f>
        <v>none</v>
      </c>
      <c r="BB8" s="9" t="n">
        <f aca="false">IF(COUNTIF(PlantingCalendar!BO7:BO144,"2nd trans")&gt;0,COUNTIF(PlantingCalendar!BO7:BO144,"2nd trans"),"none")</f>
        <v>2</v>
      </c>
      <c r="BC8" s="9" t="str">
        <f aca="false">IF(COUNTIF(PlantingCalendar!BP7:BP144,"2nd trans")&gt;0,COUNTIF(PlantingCalendar!BP7:BP144,"2nd trans"),"none")</f>
        <v>none</v>
      </c>
      <c r="BD8" s="9"/>
      <c r="BE8" s="9" t="n">
        <f aca="false">IF(COUNTIF(PlantingCalendar!BQ7:BQ144,"2nd trans")&gt;0,COUNTIF(PlantingCalendar!BQ7:BQ144,"2nd trans"),"none")</f>
        <v>2</v>
      </c>
      <c r="BF8" s="9" t="str">
        <f aca="false">IF(COUNTIF(PlantingCalendar!BR7:BR144,"2nd trans")&gt;0,COUNTIF(PlantingCalendar!BR7:BR144,"2nd trans"),"none")</f>
        <v>none</v>
      </c>
      <c r="BG8" s="9" t="n">
        <f aca="false">IF(COUNTIF(PlantingCalendar!BS7:BS144,"2nd trans")&gt;0,COUNTIF(PlantingCalendar!BS7:BS144,"2nd trans"),"none")</f>
        <v>2</v>
      </c>
      <c r="BH8" s="9" t="str">
        <f aca="false">IF(COUNTIF(PlantingCalendar!BT7:BT144,"2nd trans")&gt;0,COUNTIF(PlantingCalendar!BT7:BT144,"2nd trans"),"none")</f>
        <v>none</v>
      </c>
      <c r="BI8" s="9"/>
      <c r="BJ8" s="9" t="str">
        <f aca="false">IF(COUNTIF(PlantingCalendar!BV7:BV144,"2nd trans")&gt;0,COUNTIF(PlantingCalendar!BV7:BV144,"2nd trans"),"none")</f>
        <v>none</v>
      </c>
      <c r="BK8" s="9" t="n">
        <f aca="false">IF(COUNTIF(PlantingCalendar!BW7:BW144,"2nd trans")&gt;0,COUNTIF(PlantingCalendar!BW7:BW144,"2nd trans"),"none")</f>
        <v>2</v>
      </c>
      <c r="BL8" s="9" t="str">
        <f aca="false">IF(COUNTIF(PlantingCalendar!BX7:BX144,"2nd trans")&gt;0,COUNTIF(PlantingCalendar!BX7:BX144,"2nd trans"),"none")</f>
        <v>none</v>
      </c>
      <c r="BM8" s="9" t="str">
        <f aca="false">IF(COUNTIF(PlantingCalendar!BY7:BY144,"2nd trans")&gt;0,COUNTIF(PlantingCalendar!BY7:BY144,"2nd trans"),"none")</f>
        <v>none</v>
      </c>
      <c r="BN8" s="11" t="str">
        <f aca="false">IF(COUNTIF(PlantingCalendar!BZ7:BZ144,"2nd trans")&gt;0,COUNTIF(PlantingCalendar!BZ7:BZ144,"2nd trans"),"none")</f>
        <v>none</v>
      </c>
    </row>
    <row r="9" customFormat="false" ht="12" hidden="false" customHeight="false" outlineLevel="0" collapsed="false">
      <c r="A9" s="8" t="s">
        <v>18</v>
      </c>
      <c r="B9" s="9"/>
      <c r="C9" s="9" t="str">
        <f aca="false">IF(COUNTIF(PlantingCalendar!X7:X144,"harvest")&gt;0,COUNTIF(PlantingCalendar!X7:X144,"harvest"),"none")</f>
        <v>none</v>
      </c>
      <c r="D9" s="9" t="str">
        <f aca="false">IF(COUNTIF(PlantingCalendar!Y7:Y144,"harvest")&gt;0,COUNTIF(PlantingCalendar!Y7:Y144,"harvest"),"none")</f>
        <v>none</v>
      </c>
      <c r="E9" s="9" t="str">
        <f aca="false">IF(COUNTIF(PlantingCalendar!Z7:Z144,"harvest")&gt;0,COUNTIF(PlantingCalendar!Z7:Z144,"harvest"),"none")</f>
        <v>none</v>
      </c>
      <c r="F9" s="9" t="str">
        <f aca="false">IF(COUNTIF(PlantingCalendar!AA7:AA144,"harvest")&gt;0,COUNTIF(PlantingCalendar!AA7:AA144,"harvest"),"none")</f>
        <v>none</v>
      </c>
      <c r="G9" s="9" t="str">
        <f aca="false">IF(COUNTIF(PlantingCalendar!AB7:AB144,"harvest")&gt;0,COUNTIF(PlantingCalendar!AB7:AB144,"harvest"),"none")</f>
        <v>none</v>
      </c>
      <c r="H9" s="9"/>
      <c r="I9" s="9" t="str">
        <f aca="false">IF(COUNTIF(PlantingCalendar!AC7:AC144,"harvest")&gt;0,COUNTIF(PlantingCalendar!AC7:AC144,"harvest"),"none")</f>
        <v>none</v>
      </c>
      <c r="J9" s="9" t="str">
        <f aca="false">IF(COUNTIF(PlantingCalendar!AD7:AD144,"harvest")&gt;0,COUNTIF(PlantingCalendar!AD7:AD144,"harvest"),"none")</f>
        <v>none</v>
      </c>
      <c r="K9" s="9" t="str">
        <f aca="false">IF(COUNTIF(PlantingCalendar!AE7:AE144,"harvest")&gt;0,COUNTIF(PlantingCalendar!AE7:AE144,"harvest"),"none")</f>
        <v>none</v>
      </c>
      <c r="L9" s="9" t="str">
        <f aca="false">IF(COUNTIF(PlantingCalendar!AF7:AF144,"harvest")&gt;0,COUNTIF(PlantingCalendar!AF7:AF144,"harvest"),"none")</f>
        <v>none</v>
      </c>
      <c r="M9" s="9"/>
      <c r="N9" s="9" t="str">
        <f aca="false">IF(COUNTIF(PlantingCalendar!AG7:AG144,"harvest")&gt;0,COUNTIF(PlantingCalendar!AG7:AG144,"harvest"),"none")</f>
        <v>none</v>
      </c>
      <c r="O9" s="9" t="str">
        <f aca="false">IF(COUNTIF(PlantingCalendar!AH7:AH144,"harvest")&gt;0,COUNTIF(PlantingCalendar!AH7:AH144,"harvest"),"none")</f>
        <v>none</v>
      </c>
      <c r="P9" s="9" t="str">
        <f aca="false">IF(COUNTIF(PlantingCalendar!AI7:AI144,"harvest")&gt;0,COUNTIF(PlantingCalendar!AI7:AI144,"harvest"),"none")</f>
        <v>none</v>
      </c>
      <c r="Q9" s="9" t="str">
        <f aca="false">IF(COUNTIF(PlantingCalendar!AJ7:AJ144,"harvest")&gt;0,COUNTIF(PlantingCalendar!AJ7:AJ144,"harvest"),"none")</f>
        <v>none</v>
      </c>
      <c r="R9" s="9"/>
      <c r="S9" s="9" t="str">
        <f aca="false">IF(COUNTIF(PlantingCalendar!AK7:AK144,"harvest")&gt;0,COUNTIF(PlantingCalendar!AK7:AK144,"harvest"),"none")</f>
        <v>none</v>
      </c>
      <c r="T9" s="9" t="str">
        <f aca="false">IF(COUNTIF(PlantingCalendar!AL7:AL144,"harvest")&gt;0,COUNTIF(PlantingCalendar!AL7:AL144,"harvest"),"none")</f>
        <v>none</v>
      </c>
      <c r="U9" s="9" t="str">
        <f aca="false">IF(COUNTIF(PlantingCalendar!AM7:AM144,"harvest")&gt;0,COUNTIF(PlantingCalendar!AM7:AM144,"harvest"),"none")</f>
        <v>none</v>
      </c>
      <c r="V9" s="9" t="str">
        <f aca="false">IF(COUNTIF(PlantingCalendar!AN7:AN144,"harvest")&gt;0,COUNTIF(PlantingCalendar!AN7:AN144,"harvest"),"none")</f>
        <v>none</v>
      </c>
      <c r="W9" s="9" t="n">
        <f aca="false">IF(COUNTIF(PlantingCalendar!AO7:AO144,"harvest")&gt;0,COUNTIF(PlantingCalendar!AO7:AO144,"harvest"),"none")</f>
        <v>18</v>
      </c>
      <c r="X9" s="9"/>
      <c r="Y9" s="9" t="str">
        <f aca="false">IF(COUNTIF(PlantingCalendar!AP7:AP144,"harvest")&gt;0,COUNTIF(PlantingCalendar!AP7:AP144,"harvest"),"none")</f>
        <v>none</v>
      </c>
      <c r="Z9" s="9" t="n">
        <f aca="false">IF(COUNTIF(PlantingCalendar!AQ7:AQ144,"harvest")&gt;0,COUNTIF(PlantingCalendar!AQ7:AQ144,"harvest"),"none")</f>
        <v>3</v>
      </c>
      <c r="AA9" s="9" t="str">
        <f aca="false">IF(COUNTIF(PlantingCalendar!AR7:AR144,"harvest")&gt;0,COUNTIF(PlantingCalendar!AR7:AR144,"harvest"),"none")</f>
        <v>none</v>
      </c>
      <c r="AB9" s="9" t="n">
        <f aca="false">IF(COUNTIF(PlantingCalendar!AS7:AS144,"harvest")&gt;0,COUNTIF(PlantingCalendar!AS7:AS144,"harvest"),"none")</f>
        <v>4</v>
      </c>
      <c r="AC9" s="9"/>
      <c r="AD9" s="9" t="n">
        <f aca="false">IF(COUNTIF(PlantingCalendar!AT7:AT144,"harvest")&gt;0,COUNTIF(PlantingCalendar!AT7:AT144,"harvest"),"none")</f>
        <v>1</v>
      </c>
      <c r="AE9" s="9" t="n">
        <f aca="false">IF(COUNTIF(PlantingCalendar!AU7:AU144,"harvest")&gt;0,COUNTIF(PlantingCalendar!AU7:AU144,"harvest"),"none")</f>
        <v>2</v>
      </c>
      <c r="AF9" s="9" t="str">
        <f aca="false">IF(COUNTIF(PlantingCalendar!AV7:AV144,"harvest")&gt;0,COUNTIF(PlantingCalendar!AV7:AV144,"harvest"),"none")</f>
        <v>none</v>
      </c>
      <c r="AG9" s="9" t="n">
        <f aca="false">IF(COUNTIF(PlantingCalendar!AW7:AW144,"harvest")&gt;0,COUNTIF(PlantingCalendar!AW7:AW144,"harvest"),"none")</f>
        <v>4</v>
      </c>
      <c r="AH9" s="9"/>
      <c r="AI9" s="9" t="n">
        <f aca="false">IF(COUNTIF(PlantingCalendar!AX7:AX144,"harvest")&gt;0,COUNTIF(PlantingCalendar!AX7:AX144,"harvest"),"none")</f>
        <v>5</v>
      </c>
      <c r="AJ9" s="10" t="n">
        <f aca="false">IF(COUNTIF(PlantingCalendar!AY7:AY144,"harvest")&gt;0,COUNTIF(PlantingCalendar!AY7:AY144,"harvest"),"none")</f>
        <v>2</v>
      </c>
      <c r="AK9" s="9" t="str">
        <f aca="false">IF(COUNTIF(PlantingCalendar!AZ7:AZ144,"harvest")&gt;0,COUNTIF(PlantingCalendar!AZ7:AZ144,"harvest"),"none")</f>
        <v>none</v>
      </c>
      <c r="AL9" s="9" t="n">
        <f aca="false">IF(COUNTIF(PlantingCalendar!BA7:BA144,"harvest")&gt;0,COUNTIF(PlantingCalendar!BA7:BA144,"harvest"),"none")</f>
        <v>4</v>
      </c>
      <c r="AM9" s="9" t="n">
        <f aca="false">IF(COUNTIF(PlantingCalendar!BB7:BB144,"harvest")&gt;0,COUNTIF(PlantingCalendar!BB7:BB144,"harvest"),"none")</f>
        <v>4</v>
      </c>
      <c r="AN9" s="9"/>
      <c r="AO9" s="9" t="n">
        <f aca="false">IF(COUNTIF(PlantingCalendar!BC7:BC144,"harvest")&gt;0,COUNTIF(PlantingCalendar!BC7:BC144,"harvest"),"none")</f>
        <v>3</v>
      </c>
      <c r="AP9" s="9" t="n">
        <f aca="false">IF(COUNTIF(PlantingCalendar!BD7:BD144,"harvest")&gt;0,COUNTIF(PlantingCalendar!BD7:BD144,"harvest"),"none")</f>
        <v>2</v>
      </c>
      <c r="AQ9" s="9" t="n">
        <f aca="false">IF(COUNTIF(PlantingCalendar!BE7:BE144,"harvest")&gt;0,COUNTIF(PlantingCalendar!BE7:BE144,"harvest"),"none")</f>
        <v>4</v>
      </c>
      <c r="AR9" s="9" t="n">
        <f aca="false">IF(COUNTIF(PlantingCalendar!BF7:BF144,"harvest")&gt;0,COUNTIF(PlantingCalendar!BF7:BF144,"harvest"),"none")</f>
        <v>1</v>
      </c>
      <c r="AS9" s="9" t="n">
        <f aca="false">IF(COUNTIF(PlantingCalendar!BG7:BG144,"harvest")&gt;0,COUNTIF(PlantingCalendar!BG7:BG144,"harvest"),"none")</f>
        <v>3</v>
      </c>
      <c r="AT9" s="10" t="str">
        <f aca="false">IF(COUNTIF(PlantingCalendar!AC7:AC144,"harvest")&gt;0,COUNTIF(PlantingCalendar!AC7:AC144,"harvest"),"none")</f>
        <v>none</v>
      </c>
      <c r="AU9" s="9" t="n">
        <f aca="false">IF(COUNTIF(PlantingCalendar!BI7:BI144,"harvest")&gt;0,COUNTIF(PlantingCalendar!BI7:BI144,"harvest"),"none")</f>
        <v>8</v>
      </c>
      <c r="AV9" s="9" t="str">
        <f aca="false">IF(COUNTIF(PlantingCalendar!BJ7:BJ144,"harvest")&gt;0,COUNTIF(PlantingCalendar!BJ7:BJ144,"harvest"),"none")</f>
        <v>none</v>
      </c>
      <c r="AW9" s="9" t="n">
        <f aca="false">IF(COUNTIF(PlantingCalendar!BK7:BK144,"harvest")&gt;0,COUNTIF(PlantingCalendar!BK7:BK144,"harvest"),"none")</f>
        <v>2</v>
      </c>
      <c r="AX9" s="9"/>
      <c r="AY9" s="9" t="str">
        <f aca="false">IF(COUNTIF(PlantingCalendar!BL7:BL144,"harvest")&gt;0,COUNTIF(PlantingCalendar!BL7:BL144,"harvest"),"none")</f>
        <v>none</v>
      </c>
      <c r="AZ9" s="9" t="n">
        <f aca="false">IF(COUNTIF(PlantingCalendar!BM7:BM144,"harvest")&gt;0,COUNTIF(PlantingCalendar!BM7:BM144,"harvest"),"none")</f>
        <v>6</v>
      </c>
      <c r="BA9" s="9" t="str">
        <f aca="false">IF(COUNTIF(PlantingCalendar!BN7:BN144,"harvest")&gt;0,COUNTIF(PlantingCalendar!BN7:BN144,"harvest"),"none")</f>
        <v>none</v>
      </c>
      <c r="BB9" s="9" t="n">
        <f aca="false">IF(COUNTIF(PlantingCalendar!BO7:BO144,"harvest")&gt;0,COUNTIF(PlantingCalendar!BO7:BO144,"harvest"),"none")</f>
        <v>2</v>
      </c>
      <c r="BC9" s="9" t="str">
        <f aca="false">IF(COUNTIF(PlantingCalendar!BP7:BP144,"harvest")&gt;0,COUNTIF(PlantingCalendar!BP7:BP144,"harvest"),"none")</f>
        <v>none</v>
      </c>
      <c r="BD9" s="9"/>
      <c r="BE9" s="9" t="n">
        <f aca="false">IF(COUNTIF(PlantingCalendar!BQ7:BQ144,"harvest")&gt;0,COUNTIF(PlantingCalendar!BQ7:BQ144,"harvest"),"none")</f>
        <v>5</v>
      </c>
      <c r="BF9" s="9" t="str">
        <f aca="false">IF(COUNTIF(PlantingCalendar!BR7:BR144,"harvest")&gt;0,COUNTIF(PlantingCalendar!BR7:BR144,"harvest"),"none")</f>
        <v>none</v>
      </c>
      <c r="BG9" s="9" t="n">
        <f aca="false">IF(COUNTIF(PlantingCalendar!BS7:BS144,"harvest")&gt;0,COUNTIF(PlantingCalendar!BS7:BS144,"harvest"),"none")</f>
        <v>2</v>
      </c>
      <c r="BH9" s="9" t="str">
        <f aca="false">IF(COUNTIF(PlantingCalendar!BT7:BT144,"harvest")&gt;0,COUNTIF(PlantingCalendar!BT7:BT144,"harvest"),"none")</f>
        <v>none</v>
      </c>
      <c r="BI9" s="9"/>
      <c r="BJ9" s="9" t="str">
        <f aca="false">IF(COUNTIF(PlantingCalendar!BV7:BV144,"harvest")&gt;0,COUNTIF(PlantingCalendar!BV7:BV144,"harvest"),"none")</f>
        <v>none</v>
      </c>
      <c r="BK9" s="9" t="n">
        <f aca="false">IF(COUNTIF(PlantingCalendar!BW7:BW144,"harvest")&gt;0,COUNTIF(PlantingCalendar!BW7:BW144,"harvest"),"none")</f>
        <v>2</v>
      </c>
      <c r="BL9" s="9" t="str">
        <f aca="false">IF(COUNTIF(PlantingCalendar!BX7:BX144,"harvest")&gt;0,COUNTIF(PlantingCalendar!BX7:BX144,"harvest"),"none")</f>
        <v>none</v>
      </c>
      <c r="BM9" s="9" t="str">
        <f aca="false">IF(COUNTIF(PlantingCalendar!BY7:BY144,"harvest")&gt;0,COUNTIF(PlantingCalendar!BY7:BY144,"harvest"),"none")</f>
        <v>none</v>
      </c>
      <c r="BN9" s="11" t="str">
        <f aca="false">IF(COUNTIF(PlantingCalendar!BZ7:BZ144,"harvest")&gt;0,COUNTIF(PlantingCalendar!BZ7:BZ144,"harvest"),"none")</f>
        <v>none</v>
      </c>
    </row>
    <row r="10" customFormat="false" ht="12.75" hidden="false" customHeight="false" outlineLevel="0" collapsed="false">
      <c r="A10" s="12" t="s">
        <v>19</v>
      </c>
      <c r="B10" s="13"/>
      <c r="C10" s="13" t="str">
        <f aca="false">IF(COUNTIF(PlantingCalendar!X7:X144,"final")&gt;0,COUNTIF(PlantingCalendar!X7:X144,"final"),"none")</f>
        <v>none</v>
      </c>
      <c r="D10" s="13" t="str">
        <f aca="false">IF(COUNTIF(PlantingCalendar!Y7:Y144,"final")&gt;0,COUNTIF(PlantingCalendar!Y7:Y144,"final"),"none")</f>
        <v>none</v>
      </c>
      <c r="E10" s="13" t="str">
        <f aca="false">IF(COUNTIF(PlantingCalendar!Z7:Z144,"final")&gt;0,COUNTIF(PlantingCalendar!Z7:Z144,"final"),"none")</f>
        <v>none</v>
      </c>
      <c r="F10" s="13" t="str">
        <f aca="false">IF(COUNTIF(PlantingCalendar!AA7:AA144,"final")&gt;0,COUNTIF(PlantingCalendar!AA7:AA144,"final"),"none")</f>
        <v>none</v>
      </c>
      <c r="G10" s="13" t="str">
        <f aca="false">IF(COUNTIF(PlantingCalendar!AB7:AB144,"final")&gt;0,COUNTIF(PlantingCalendar!AB7:AB144,"final"),"none")</f>
        <v>none</v>
      </c>
      <c r="H10" s="13"/>
      <c r="I10" s="13" t="str">
        <f aca="false">IF(COUNTIF(PlantingCalendar!AC7:AC144,"final")&gt;0,COUNTIF(PlantingCalendar!AC7:AC144,"final"),"none")</f>
        <v>none</v>
      </c>
      <c r="J10" s="13" t="str">
        <f aca="false">IF(COUNTIF(PlantingCalendar!AD7:AD144,"final")&gt;0,COUNTIF(PlantingCalendar!AD7:AD144,"final"),"none")</f>
        <v>none</v>
      </c>
      <c r="K10" s="13" t="str">
        <f aca="false">IF(COUNTIF(PlantingCalendar!AE7:AE144,"final")&gt;0,COUNTIF(PlantingCalendar!AE7:AE144,"final"),"none")</f>
        <v>none</v>
      </c>
      <c r="L10" s="13" t="str">
        <f aca="false">IF(COUNTIF(PlantingCalendar!AF7:AF144,"final")&gt;0,COUNTIF(PlantingCalendar!AF7:AF144,"final"),"none")</f>
        <v>none</v>
      </c>
      <c r="M10" s="13"/>
      <c r="N10" s="13" t="str">
        <f aca="false">IF(COUNTIF(PlantingCalendar!AG7:AG144,"final")&gt;0,COUNTIF(PlantingCalendar!AG7:AG144,"final"),"none")</f>
        <v>none</v>
      </c>
      <c r="O10" s="13" t="str">
        <f aca="false">IF(COUNTIF(PlantingCalendar!AH7:AH144,"final")&gt;0,COUNTIF(PlantingCalendar!AH7:AH144,"final"),"none")</f>
        <v>none</v>
      </c>
      <c r="P10" s="13" t="str">
        <f aca="false">IF(COUNTIF(PlantingCalendar!AI7:AI144,"final")&gt;0,COUNTIF(PlantingCalendar!AI7:AI144,"final"),"none")</f>
        <v>none</v>
      </c>
      <c r="Q10" s="13" t="str">
        <f aca="false">IF(COUNTIF(PlantingCalendar!AJ7:AJ144,"final")&gt;0,COUNTIF(PlantingCalendar!AJ7:AJ144,"final"),"none")</f>
        <v>none</v>
      </c>
      <c r="R10" s="13"/>
      <c r="S10" s="13" t="str">
        <f aca="false">IF(COUNTIF(PlantingCalendar!AK7:AK144,"final")&gt;0,COUNTIF(PlantingCalendar!AK7:AK144,"final"),"none")</f>
        <v>none</v>
      </c>
      <c r="T10" s="13" t="str">
        <f aca="false">IF(COUNTIF(PlantingCalendar!AL7:AL144,"final")&gt;0,COUNTIF(PlantingCalendar!AL7:AL144,"final"),"none")</f>
        <v>none</v>
      </c>
      <c r="U10" s="13" t="str">
        <f aca="false">IF(COUNTIF(PlantingCalendar!AM7:AM144,"final")&gt;0,COUNTIF(PlantingCalendar!AM7:AM144,"final"),"none")</f>
        <v>none</v>
      </c>
      <c r="V10" s="13" t="str">
        <f aca="false">IF(COUNTIF(PlantingCalendar!AN7:AN144,"final")&gt;0,COUNTIF(PlantingCalendar!AN7:AN144,"final"),"none")</f>
        <v>none</v>
      </c>
      <c r="W10" s="13" t="str">
        <f aca="false">IF(COUNTIF(PlantingCalendar!AO7:AO144,"final")&gt;0,COUNTIF(PlantingCalendar!AO7:AO144,"final"),"none")</f>
        <v>none</v>
      </c>
      <c r="X10" s="13"/>
      <c r="Y10" s="13" t="n">
        <f aca="false">IF(COUNTIF(PlantingCalendar!AP7:AP144,"final")&gt;0,COUNTIF(PlantingCalendar!AP7:AP144,"final"),"none")</f>
        <v>3</v>
      </c>
      <c r="Z10" s="13" t="str">
        <f aca="false">IF(COUNTIF(PlantingCalendar!AQ7:AQ144,"final")&gt;0,COUNTIF(PlantingCalendar!AQ7:AQ144,"final"),"none")</f>
        <v>none</v>
      </c>
      <c r="AA10" s="13" t="n">
        <f aca="false">IF(COUNTIF(PlantingCalendar!AR7:AR144,"final")&gt;0,COUNTIF(PlantingCalendar!AR7:AR144,"final"),"none")</f>
        <v>2</v>
      </c>
      <c r="AB10" s="13" t="n">
        <f aca="false">IF(COUNTIF(PlantingCalendar!AS7:AS144,"final")&gt;0,COUNTIF(PlantingCalendar!AS7:AS144,"final"),"none")</f>
        <v>1</v>
      </c>
      <c r="AC10" s="13"/>
      <c r="AD10" s="13" t="n">
        <f aca="false">IF(COUNTIF(PlantingCalendar!AT7:AT144,"final")&gt;0,COUNTIF(PlantingCalendar!AT7:AT144,"final"),"none")</f>
        <v>3</v>
      </c>
      <c r="AE10" s="13" t="str">
        <f aca="false">IF(COUNTIF(PlantingCalendar!AU7:AU144,"final")&gt;0,COUNTIF(PlantingCalendar!AU7:AU144,"final"),"none")</f>
        <v>none</v>
      </c>
      <c r="AF10" s="13" t="n">
        <f aca="false">IF(COUNTIF(PlantingCalendar!AV7:AV144,"final")&gt;0,COUNTIF(PlantingCalendar!AV7:AV144,"final"),"none")</f>
        <v>2</v>
      </c>
      <c r="AG10" s="13" t="str">
        <f aca="false">IF(COUNTIF(PlantingCalendar!AW7:AW144,"final")&gt;0,COUNTIF(PlantingCalendar!AW7:AW144,"final"),"none")</f>
        <v>none</v>
      </c>
      <c r="AH10" s="13"/>
      <c r="AI10" s="13" t="n">
        <f aca="false">IF(COUNTIF(PlantingCalendar!AX7:AX144,"final")&gt;0,COUNTIF(PlantingCalendar!AX7:AX144,"final"),"none")</f>
        <v>3</v>
      </c>
      <c r="AJ10" s="14" t="str">
        <f aca="false">IF(COUNTIF(PlantingCalendar!AY7:AY144,"final")&gt;0,COUNTIF(PlantingCalendar!AY7:AY144,"final"),"none")</f>
        <v>none</v>
      </c>
      <c r="AK10" s="13" t="n">
        <f aca="false">IF(COUNTIF(PlantingCalendar!AZ7:AZ144,"final")&gt;0,COUNTIF(PlantingCalendar!AZ7:AZ144,"final"),"none")</f>
        <v>2</v>
      </c>
      <c r="AL10" s="13" t="n">
        <f aca="false">IF(COUNTIF(PlantingCalendar!BA7:BA144,"final")&gt;0,COUNTIF(PlantingCalendar!BA7:BA144,"final"),"none")</f>
        <v>2</v>
      </c>
      <c r="AM10" s="13" t="n">
        <f aca="false">IF(COUNTIF(PlantingCalendar!BB7:BB144,"final")&gt;0,COUNTIF(PlantingCalendar!BB7:BB144,"final"),"none")</f>
        <v>3</v>
      </c>
      <c r="AN10" s="13"/>
      <c r="AO10" s="13" t="str">
        <f aca="false">IF(COUNTIF(PlantingCalendar!BC7:BC144,"final")&gt;0,COUNTIF(PlantingCalendar!BC7:BC144,"final"),"none")</f>
        <v>none</v>
      </c>
      <c r="AP10" s="13" t="n">
        <f aca="false">IF(COUNTIF(PlantingCalendar!BD7:BD144,"final")&gt;0,COUNTIF(PlantingCalendar!BD7:BD144,"final"),"none")</f>
        <v>3</v>
      </c>
      <c r="AQ10" s="13" t="str">
        <f aca="false">IF(COUNTIF(PlantingCalendar!BE7:BE144,"final")&gt;0,COUNTIF(PlantingCalendar!BE7:BE144,"final"),"none")</f>
        <v>none</v>
      </c>
      <c r="AR10" s="13" t="n">
        <f aca="false">IF(COUNTIF(PlantingCalendar!BF7:BF144,"final")&gt;0,COUNTIF(PlantingCalendar!BF7:BF144,"final"),"none")</f>
        <v>5</v>
      </c>
      <c r="AS10" s="13" t="n">
        <f aca="false">IF(COUNTIF(PlantingCalendar!BG7:BG144,"final")&gt;0,COUNTIF(PlantingCalendar!BG7:BG144,"final"),"none")</f>
        <v>1</v>
      </c>
      <c r="AT10" s="14" t="str">
        <f aca="false">IF(COUNTIF(PlantingCalendar!AC7:AC144,"final")&gt;0,COUNTIF(PlantingCalendar!AC7:AC144,"final"),"none")</f>
        <v>none</v>
      </c>
      <c r="AU10" s="13" t="n">
        <f aca="false">IF(COUNTIF(PlantingCalendar!BI7:BI144,"final")&gt;0,COUNTIF(PlantingCalendar!BI7:BI144,"final"),"none")</f>
        <v>1</v>
      </c>
      <c r="AV10" s="13" t="n">
        <f aca="false">IF(COUNTIF(PlantingCalendar!BJ7:BJ144,"final")&gt;0,COUNTIF(PlantingCalendar!BJ7:BJ144,"final"),"none")</f>
        <v>3</v>
      </c>
      <c r="AW10" s="13" t="n">
        <f aca="false">IF(COUNTIF(PlantingCalendar!BK7:BK144,"final")&gt;0,COUNTIF(PlantingCalendar!BK7:BK144,"final"),"none")</f>
        <v>2</v>
      </c>
      <c r="AX10" s="13"/>
      <c r="AY10" s="13" t="n">
        <f aca="false">IF(COUNTIF(PlantingCalendar!BL7:BL144,"final")&gt;0,COUNTIF(PlantingCalendar!BL7:BL144,"final"),"none")</f>
        <v>2</v>
      </c>
      <c r="AZ10" s="13" t="n">
        <f aca="false">IF(COUNTIF(PlantingCalendar!BM7:BM144,"final")&gt;0,COUNTIF(PlantingCalendar!BM7:BM144,"final"),"none")</f>
        <v>2</v>
      </c>
      <c r="BA10" s="13" t="n">
        <f aca="false">IF(COUNTIF(PlantingCalendar!BN7:BN144,"final")&gt;0,COUNTIF(PlantingCalendar!BN7:BN144,"final"),"none")</f>
        <v>6</v>
      </c>
      <c r="BB10" s="13" t="str">
        <f aca="false">IF(COUNTIF(PlantingCalendar!BO7:BO144,"final")&gt;0,COUNTIF(PlantingCalendar!BO7:BO144,"final"),"none")</f>
        <v>none</v>
      </c>
      <c r="BC10" s="13" t="n">
        <f aca="false">IF(COUNTIF(PlantingCalendar!BP7:BP144,"final")&gt;0,COUNTIF(PlantingCalendar!BP7:BP144,"final"),"none")</f>
        <v>4</v>
      </c>
      <c r="BD10" s="13"/>
      <c r="BE10" s="13" t="n">
        <f aca="false">IF(COUNTIF(PlantingCalendar!BQ7:BQ144,"final")&gt;0,COUNTIF(PlantingCalendar!BQ7:BQ144,"final"),"none")</f>
        <v>1</v>
      </c>
      <c r="BF10" s="13" t="n">
        <f aca="false">IF(COUNTIF(PlantingCalendar!BR7:BR144,"final")&gt;0,COUNTIF(PlantingCalendar!BR7:BR144,"final"),"none")</f>
        <v>3</v>
      </c>
      <c r="BG10" s="13" t="str">
        <f aca="false">IF(COUNTIF(PlantingCalendar!BS7:BS144,"final")&gt;0,COUNTIF(PlantingCalendar!BS7:BS144,"final"),"none")</f>
        <v>none</v>
      </c>
      <c r="BH10" s="13" t="n">
        <f aca="false">IF(COUNTIF(PlantingCalendar!BT7:BT144,"final")&gt;0,COUNTIF(PlantingCalendar!BT7:BT144,"final"),"none")</f>
        <v>2</v>
      </c>
      <c r="BI10" s="13"/>
      <c r="BJ10" s="13" t="n">
        <f aca="false">IF(COUNTIF(PlantingCalendar!BV7:BV144,"final")&gt;0,COUNTIF(PlantingCalendar!BV7:BV144,"final"),"none")</f>
        <v>2</v>
      </c>
      <c r="BK10" s="13" t="str">
        <f aca="false">IF(COUNTIF(PlantingCalendar!BW7:BW144,"final")&gt;0,COUNTIF(PlantingCalendar!BW7:BW144,"final"),"none")</f>
        <v>none</v>
      </c>
      <c r="BL10" s="13" t="n">
        <f aca="false">IF(COUNTIF(PlantingCalendar!BX7:BX144,"final")&gt;0,COUNTIF(PlantingCalendar!BX7:BX144,"final"),"none")</f>
        <v>2</v>
      </c>
      <c r="BM10" s="13" t="str">
        <f aca="false">IF(COUNTIF(PlantingCalendar!BY7:BY144,"final")&gt;0,COUNTIF(PlantingCalendar!BY7:BY144,"final"),"none")</f>
        <v>none</v>
      </c>
      <c r="BN10" s="15" t="str">
        <f aca="false">IF(COUNTIF(PlantingCalendar!BZ7:BZ144,"final")&gt;0,COUNTIF(PlantingCalendar!BZ7:BZ144,"final"),"none")</f>
        <v>none</v>
      </c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10"/>
      <c r="AK11" s="9"/>
      <c r="AL11" s="9"/>
      <c r="AM11" s="9"/>
      <c r="AN11" s="9"/>
      <c r="AO11" s="9"/>
      <c r="AP11" s="9"/>
      <c r="AQ11" s="9"/>
      <c r="AR11" s="9"/>
      <c r="AS11" s="9"/>
      <c r="AT11" s="10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</row>
    <row r="12" customFormat="false" ht="12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10"/>
      <c r="AK12" s="9"/>
      <c r="AL12" s="9"/>
      <c r="AM12" s="9"/>
      <c r="AN12" s="9"/>
      <c r="AO12" s="9"/>
      <c r="AP12" s="9"/>
      <c r="AQ12" s="9"/>
      <c r="AR12" s="9"/>
      <c r="AS12" s="9"/>
      <c r="AT12" s="10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</row>
    <row r="13" customFormat="false" ht="12.75" hidden="false" customHeight="false" outlineLevel="0" collapsed="false">
      <c r="AT13" s="1"/>
    </row>
    <row r="14" customFormat="false" ht="12" hidden="false" customHeight="false" outlineLevel="0" collapsed="false">
      <c r="A14" s="4" t="s">
        <v>2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6"/>
      <c r="AK14" s="5"/>
      <c r="AL14" s="5"/>
      <c r="AM14" s="5"/>
      <c r="AN14" s="5"/>
      <c r="AO14" s="5"/>
      <c r="AP14" s="5"/>
      <c r="AQ14" s="5"/>
      <c r="AR14" s="5"/>
      <c r="AS14" s="5"/>
      <c r="AT14" s="6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7"/>
    </row>
    <row r="15" customFormat="false" ht="12" hidden="false" customHeight="false" outlineLevel="0" collapsed="false">
      <c r="A15" s="8" t="s">
        <v>21</v>
      </c>
      <c r="B15" s="9" t="str">
        <f aca="false">IF(COUNTA(IrrigationCalendar!B12:B51)&gt;0,COUNTA(IrrigationCalendar!B12:B51),"none")</f>
        <v>none</v>
      </c>
      <c r="C15" s="9"/>
      <c r="D15" s="9"/>
      <c r="E15" s="9"/>
      <c r="F15" s="9"/>
      <c r="G15" s="9"/>
      <c r="H15" s="9" t="str">
        <f aca="false">IF(COUNTA(IrrigationCalendar!C12:C51)&gt;0,COUNTA(IrrigationCalendar!C12:C51),"none")</f>
        <v>none</v>
      </c>
      <c r="I15" s="9"/>
      <c r="J15" s="9"/>
      <c r="K15" s="9"/>
      <c r="L15" s="9"/>
      <c r="M15" s="9" t="str">
        <f aca="false">IF(COUNTA(IrrigationCalendar!D12:D51)&gt;0,COUNTA(IrrigationCalendar!D12:D51),"none")</f>
        <v>none</v>
      </c>
      <c r="N15" s="9"/>
      <c r="O15" s="9"/>
      <c r="P15" s="9"/>
      <c r="Q15" s="9"/>
      <c r="R15" s="9" t="str">
        <f aca="false">IF(COUNTA(IrrigationCalendar!E12:E51)&gt;0,COUNTA(IrrigationCalendar!E12:E51),"none")</f>
        <v>none</v>
      </c>
      <c r="S15" s="9"/>
      <c r="T15" s="9"/>
      <c r="U15" s="9"/>
      <c r="V15" s="9"/>
      <c r="W15" s="9"/>
      <c r="X15" s="9" t="str">
        <f aca="false">IF(COUNTA(IrrigationCalendar!F12:F51)&gt;0,COUNTA(IrrigationCalendar!F12:F51),"none")</f>
        <v>none</v>
      </c>
      <c r="Y15" s="9"/>
      <c r="Z15" s="9"/>
      <c r="AA15" s="9"/>
      <c r="AB15" s="9"/>
      <c r="AC15" s="9" t="n">
        <f aca="false">IF(COUNTA(IrrigationCalendar!G12:G51)&gt;0,COUNTA(IrrigationCalendar!G12:G51),"none")</f>
        <v>40</v>
      </c>
      <c r="AD15" s="9"/>
      <c r="AE15" s="9"/>
      <c r="AF15" s="9"/>
      <c r="AG15" s="9"/>
      <c r="AH15" s="9" t="str">
        <f aca="false">IF(COUNTA(IrrigationCalendar!H12:H51)&gt;0,COUNTA(IrrigationCalendar!H12:H51),"none")</f>
        <v>none</v>
      </c>
      <c r="AI15" s="9"/>
      <c r="AJ15" s="10"/>
      <c r="AK15" s="9"/>
      <c r="AL15" s="9"/>
      <c r="AM15" s="9"/>
      <c r="AN15" s="9" t="str">
        <f aca="false">IF(COUNTA(IrrigationCalendar!I12:IH51)&gt;0,COUNTA(IrrigationCalendar!I12:IH51),"none")</f>
        <v>none</v>
      </c>
      <c r="AO15" s="9"/>
      <c r="AP15" s="9"/>
      <c r="AQ15" s="9"/>
      <c r="AR15" s="9"/>
      <c r="AS15" s="9" t="str">
        <f aca="false">IF(COUNTA(IrrigationCalendar!J12:J51)&gt;0,COUNTA(IrrigationCalendar!J12:J51),"none")</f>
        <v>none</v>
      </c>
      <c r="AT15" s="10"/>
      <c r="AU15" s="9"/>
      <c r="AV15" s="9"/>
      <c r="AW15" s="9"/>
      <c r="AX15" s="9" t="str">
        <f aca="false">IF(COUNTA(IrrigationCalendar!K12:K51)&gt;0,COUNTA(IrrigationCalendar!K12:K51),"none")</f>
        <v>none</v>
      </c>
      <c r="AY15" s="9"/>
      <c r="AZ15" s="9"/>
      <c r="BA15" s="9"/>
      <c r="BB15" s="9"/>
      <c r="BC15" s="9"/>
      <c r="BD15" s="9" t="str">
        <f aca="false">IF(COUNTA(IrrigationCalendar!L12:L51)&gt;0,COUNTA(IrrigationCalendar!L12:L51),"none")</f>
        <v>none</v>
      </c>
      <c r="BE15" s="9"/>
      <c r="BF15" s="9"/>
      <c r="BG15" s="9"/>
      <c r="BH15" s="9"/>
      <c r="BI15" s="9" t="str">
        <f aca="false">IF(COUNTA(IrrigationCalendar!M12:M51)&gt;0,COUNTA(IrrigationCalendar!M12:M51),"none")</f>
        <v>none</v>
      </c>
      <c r="BJ15" s="9"/>
      <c r="BK15" s="9"/>
      <c r="BL15" s="9"/>
      <c r="BM15" s="9"/>
      <c r="BN15" s="11"/>
    </row>
    <row r="16" customFormat="false" ht="12" hidden="false" customHeight="false" outlineLevel="0" collapsed="false">
      <c r="A16" s="8" t="s">
        <v>22</v>
      </c>
      <c r="B16" s="9" t="str">
        <f aca="false">IF(COUNTA(IrrigationCalendar!B52:B61)&gt;0,COUNTA(IrrigationCalendar!B52:B61),"none")</f>
        <v>none</v>
      </c>
      <c r="C16" s="9"/>
      <c r="D16" s="9"/>
      <c r="E16" s="9"/>
      <c r="F16" s="9"/>
      <c r="G16" s="9"/>
      <c r="H16" s="9" t="str">
        <f aca="false">IF(COUNTA(IrrigationCalendar!C52:C61)&gt;0,COUNTA(IrrigationCalendar!C52:C61),"none")</f>
        <v>none</v>
      </c>
      <c r="I16" s="9"/>
      <c r="J16" s="9"/>
      <c r="K16" s="9"/>
      <c r="L16" s="9"/>
      <c r="M16" s="9" t="str">
        <f aca="false">IF(COUNTA(IrrigationCalendar!D52:D61)&gt;0,COUNTA(IrrigationCalendar!D52:D61),"none")</f>
        <v>none</v>
      </c>
      <c r="N16" s="9"/>
      <c r="O16" s="9"/>
      <c r="P16" s="9"/>
      <c r="Q16" s="9"/>
      <c r="R16" s="9" t="str">
        <f aca="false">IF(COUNTA(IrrigationCalendar!E52:E61)&gt;0,COUNTA(IrrigationCalendar!E52:E61),"none")</f>
        <v>none</v>
      </c>
      <c r="S16" s="9"/>
      <c r="T16" s="9"/>
      <c r="U16" s="9"/>
      <c r="V16" s="9"/>
      <c r="W16" s="9"/>
      <c r="X16" s="9" t="str">
        <f aca="false">IF(COUNTA(IrrigationCalendar!F52:F61)&gt;0,COUNTA(IrrigationCalendar!F52:F61),"none")</f>
        <v>none</v>
      </c>
      <c r="Y16" s="9"/>
      <c r="Z16" s="9"/>
      <c r="AA16" s="9"/>
      <c r="AB16" s="9"/>
      <c r="AC16" s="9" t="str">
        <f aca="false">IF(COUNTA(IrrigationCalendar!G52:G61)&gt;0,COUNTA(IrrigationCalendar!G52:G61),"none")</f>
        <v>none</v>
      </c>
      <c r="AD16" s="9"/>
      <c r="AE16" s="9"/>
      <c r="AF16" s="9"/>
      <c r="AG16" s="9"/>
      <c r="AH16" s="9" t="n">
        <f aca="false">IF(COUNTA(IrrigationCalendar!H52:H61)&gt;0,COUNTA(IrrigationCalendar!H52:H61),"none")</f>
        <v>10</v>
      </c>
      <c r="AI16" s="9"/>
      <c r="AJ16" s="10"/>
      <c r="AK16" s="9"/>
      <c r="AL16" s="9"/>
      <c r="AM16" s="9"/>
      <c r="AN16" s="9" t="str">
        <f aca="false">IF(COUNTA(IrrigationCalendar!I52:I61)&gt;0,COUNTA(IrrigationCalendar!I52:I61),"none")</f>
        <v>none</v>
      </c>
      <c r="AO16" s="9"/>
      <c r="AP16" s="9"/>
      <c r="AQ16" s="9"/>
      <c r="AR16" s="9"/>
      <c r="AS16" s="9" t="str">
        <f aca="false">IF(COUNTA(IrrigationCalendar!J52:J61)&gt;0,COUNTA(IrrigationCalendar!J52:J61),"none")</f>
        <v>none</v>
      </c>
      <c r="AT16" s="10"/>
      <c r="AU16" s="9"/>
      <c r="AV16" s="9"/>
      <c r="AW16" s="9"/>
      <c r="AX16" s="9" t="str">
        <f aca="false">IF(COUNTA(IrrigationCalendar!K52:K61)&gt;0,COUNTA(IrrigationCalendar!K52:K61),"none")</f>
        <v>none</v>
      </c>
      <c r="AY16" s="9"/>
      <c r="AZ16" s="9"/>
      <c r="BA16" s="9"/>
      <c r="BB16" s="9"/>
      <c r="BC16" s="9"/>
      <c r="BD16" s="9" t="str">
        <f aca="false">IF(COUNTA(IrrigationCalendar!L52:L61)&gt;0,COUNTA(IrrigationCalendar!L52:L61),"none")</f>
        <v>none</v>
      </c>
      <c r="BE16" s="9"/>
      <c r="BF16" s="9"/>
      <c r="BG16" s="9"/>
      <c r="BH16" s="9"/>
      <c r="BI16" s="9" t="str">
        <f aca="false">IF(COUNTA(IrrigationCalendar!M52:M61)&gt;0,COUNTA(IrrigationCalendar!M52:M61),"none")</f>
        <v>none</v>
      </c>
      <c r="BJ16" s="9"/>
      <c r="BK16" s="9"/>
      <c r="BL16" s="9"/>
      <c r="BM16" s="9"/>
      <c r="BN16" s="11"/>
    </row>
    <row r="17" customFormat="false" ht="12.75" hidden="false" customHeight="false" outlineLevel="0" collapsed="false">
      <c r="A17" s="12" t="s">
        <v>23</v>
      </c>
      <c r="B17" s="13" t="str">
        <f aca="false">IF(COUNTA(IrrigationCalendar!B62:B65)&gt;0,COUNTA(IrrigationCalendar!B62:B65),"none")</f>
        <v>none</v>
      </c>
      <c r="C17" s="13"/>
      <c r="D17" s="13"/>
      <c r="E17" s="13"/>
      <c r="F17" s="13"/>
      <c r="G17" s="13"/>
      <c r="H17" s="13" t="str">
        <f aca="false">IF(COUNTA(IrrigationCalendar!C62:C65)&gt;0,COUNTA(IrrigationCalendar!C62:C65),"none")</f>
        <v>none</v>
      </c>
      <c r="I17" s="13"/>
      <c r="J17" s="13"/>
      <c r="K17" s="13"/>
      <c r="L17" s="13"/>
      <c r="M17" s="13" t="str">
        <f aca="false">IF(COUNTA(IrrigationCalendar!D62:D65)&gt;0,COUNTA(IrrigationCalendar!D2:D65),"none")</f>
        <v>none</v>
      </c>
      <c r="N17" s="13"/>
      <c r="O17" s="13"/>
      <c r="P17" s="13"/>
      <c r="Q17" s="13"/>
      <c r="R17" s="13" t="str">
        <f aca="false">IF(COUNTA(IrrigationCalendar!E62:E65)&gt;0,COUNTA(IrrigationCalendar!E62:E65),"none")</f>
        <v>none</v>
      </c>
      <c r="S17" s="13"/>
      <c r="T17" s="13"/>
      <c r="U17" s="13"/>
      <c r="V17" s="13"/>
      <c r="W17" s="13"/>
      <c r="X17" s="13" t="str">
        <f aca="false">IF(COUNTA(IrrigationCalendar!F62:F65)&gt;0,COUNTA(IrrigationCalendar!F62:F65),"none")</f>
        <v>none</v>
      </c>
      <c r="Y17" s="13"/>
      <c r="Z17" s="13"/>
      <c r="AA17" s="13"/>
      <c r="AB17" s="13"/>
      <c r="AC17" s="13" t="str">
        <f aca="false">IF(COUNTA(IrrigationCalendar!G62:G65)&gt;0,COUNTA(IrrigationCalendar!G62:G65),"none")</f>
        <v>none</v>
      </c>
      <c r="AD17" s="13"/>
      <c r="AE17" s="13"/>
      <c r="AF17" s="13"/>
      <c r="AG17" s="13"/>
      <c r="AH17" s="13" t="str">
        <f aca="false">IF(COUNTA(IrrigationCalendar!H62:H65)&gt;0,COUNTA(IrrigationCalendar!H62:H65),"none")</f>
        <v>none</v>
      </c>
      <c r="AI17" s="13"/>
      <c r="AJ17" s="14"/>
      <c r="AK17" s="13"/>
      <c r="AL17" s="13"/>
      <c r="AM17" s="13"/>
      <c r="AN17" s="13" t="str">
        <f aca="false">IF(COUNTA(IrrigationCalendar!I62:I65)&gt;0,COUNTA(IrrigationCalendar!I62:I65),"none")</f>
        <v>none</v>
      </c>
      <c r="AO17" s="13"/>
      <c r="AP17" s="13"/>
      <c r="AQ17" s="13"/>
      <c r="AR17" s="13"/>
      <c r="AS17" s="13" t="str">
        <f aca="false">IF(COUNTA(IrrigationCalendar!J62:J65)&gt;0,COUNTA(IrrigationCalendar!J62:J65),"none")</f>
        <v>none</v>
      </c>
      <c r="AT17" s="14"/>
      <c r="AU17" s="13"/>
      <c r="AV17" s="13"/>
      <c r="AW17" s="13"/>
      <c r="AX17" s="13" t="str">
        <f aca="false">IF(COUNTA(IrrigationCalendar!K62:K65)&gt;0,COUNTA(IrrigationCalendar!K62:K65),"none")</f>
        <v>none</v>
      </c>
      <c r="AY17" s="13"/>
      <c r="AZ17" s="13"/>
      <c r="BA17" s="13"/>
      <c r="BB17" s="13"/>
      <c r="BC17" s="13"/>
      <c r="BD17" s="13" t="str">
        <f aca="false">IF(COUNTA(IrrigationCalendar!L62:L65)&gt;0,COUNTA(IrrigationCalendar!L62:L65),"none")</f>
        <v>none</v>
      </c>
      <c r="BE17" s="13"/>
      <c r="BF17" s="13"/>
      <c r="BG17" s="13"/>
      <c r="BH17" s="13"/>
      <c r="BI17" s="13" t="str">
        <f aca="false">IF(COUNTA(IrrigationCalendar!M62:M65)&gt;0,COUNTA(IrrigationCalendar!M62:M65),"none")</f>
        <v>none</v>
      </c>
      <c r="BJ17" s="13"/>
      <c r="BK17" s="13"/>
      <c r="BL17" s="13"/>
      <c r="BM17" s="13"/>
      <c r="BN17" s="15"/>
    </row>
    <row r="18" customFormat="false" ht="12" hidden="false" customHeight="false" outlineLevel="0" collapsed="false">
      <c r="AT18" s="1"/>
    </row>
    <row r="19" customFormat="false" ht="12" hidden="false" customHeight="false" outlineLevel="0" collapsed="false">
      <c r="AT19" s="1"/>
    </row>
    <row r="20" customFormat="false" ht="12.75" hidden="false" customHeight="false" outlineLevel="0" collapsed="false"/>
    <row r="21" s="2" customFormat="true" ht="12" hidden="false" customHeight="false" outlineLevel="0" collapsed="false">
      <c r="A21" s="4" t="s">
        <v>24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7"/>
    </row>
    <row r="22" customFormat="false" ht="12" hidden="false" customHeight="false" outlineLevel="0" collapsed="false">
      <c r="A22" s="8" t="s">
        <v>25</v>
      </c>
      <c r="B22" s="9" t="n">
        <f aca="false">IF(COUNTA(AnimalCalendar!B4:B6)&gt;0,COUNTA(AnimalCalendar!B4:B6),"none")</f>
        <v>1</v>
      </c>
      <c r="C22" s="9"/>
      <c r="D22" s="9"/>
      <c r="E22" s="9"/>
      <c r="F22" s="9"/>
      <c r="G22" s="9"/>
      <c r="H22" s="9" t="n">
        <f aca="false">IF(COUNTA(AnimalCalendar!C4:C6)&gt;0,COUNTA(AnimalCalendar!C4:C6),"none")</f>
        <v>2</v>
      </c>
      <c r="I22" s="9"/>
      <c r="J22" s="9"/>
      <c r="K22" s="9"/>
      <c r="L22" s="9"/>
      <c r="M22" s="9" t="n">
        <f aca="false">IF(COUNTA(AnimalCalendar!D4:D6)&gt;0,COUNTA(AnimalCalendar!D4:D6),"none")</f>
        <v>2</v>
      </c>
      <c r="N22" s="9"/>
      <c r="O22" s="9"/>
      <c r="P22" s="9"/>
      <c r="Q22" s="9"/>
      <c r="R22" s="9" t="n">
        <f aca="false">IF(COUNTA(AnimalCalendar!E4:E6)&gt;0,COUNTA(AnimalCalendar!E4:E6),"none")</f>
        <v>2</v>
      </c>
      <c r="S22" s="9"/>
      <c r="T22" s="9"/>
      <c r="U22" s="9"/>
      <c r="V22" s="9"/>
      <c r="W22" s="9"/>
      <c r="X22" s="9" t="n">
        <f aca="false">IF(COUNTA(AnimalCalendar!F4:F6)&gt;0,COUNTA(AnimalCalendar!F4:F6),"none")</f>
        <v>1</v>
      </c>
      <c r="Y22" s="9"/>
      <c r="Z22" s="9"/>
      <c r="AA22" s="9"/>
      <c r="AB22" s="9"/>
      <c r="AC22" s="9" t="n">
        <f aca="false">IF(COUNTA(AnimalCalendar!G4:G6)&gt;0,COUNTA(AnimalCalendar!G4:G6),"none")</f>
        <v>1</v>
      </c>
      <c r="AD22" s="9"/>
      <c r="AE22" s="9"/>
      <c r="AF22" s="9"/>
      <c r="AG22" s="9"/>
      <c r="AH22" s="9" t="n">
        <f aca="false">IF(COUNTA(AnimalCalendar!H4:H6)&gt;0,COUNTA(AnimalCalendar!H4:H6),"none")</f>
        <v>1</v>
      </c>
      <c r="AI22" s="9"/>
      <c r="AJ22" s="10"/>
      <c r="AK22" s="9"/>
      <c r="AL22" s="9"/>
      <c r="AM22" s="9"/>
      <c r="AN22" s="9" t="str">
        <f aca="false">IF(COUNTA(AnimalCalendar!I4:I6)&gt;0,COUNTA(AnimalCalendar!I4:I6),"none")</f>
        <v>none</v>
      </c>
      <c r="AO22" s="9"/>
      <c r="AP22" s="9"/>
      <c r="AQ22" s="9"/>
      <c r="AR22" s="9"/>
      <c r="AS22" s="9" t="n">
        <f aca="false">IF(COUNTA(AnimalCalendar!J4:J6)&gt;0,COUNTA(AnimalCalendar!J4:J6),"none")</f>
        <v>1</v>
      </c>
      <c r="AT22" s="9"/>
      <c r="AU22" s="9"/>
      <c r="AV22" s="9"/>
      <c r="AW22" s="9"/>
      <c r="AX22" s="9" t="n">
        <f aca="false">IF(COUNTA(AnimalCalendar!K4:K6)&gt;0,COUNTA(AnimalCalendar!K4:K6),"none")</f>
        <v>2</v>
      </c>
      <c r="AY22" s="9"/>
      <c r="AZ22" s="9"/>
      <c r="BA22" s="9"/>
      <c r="BB22" s="9"/>
      <c r="BC22" s="9"/>
      <c r="BD22" s="9" t="str">
        <f aca="false">IF(COUNTA(AnimalCalendar!L4:L6)&gt;0,COUNTA(AnimalCalendar!L4:L6),"none")</f>
        <v>none</v>
      </c>
      <c r="BE22" s="9"/>
      <c r="BF22" s="9"/>
      <c r="BG22" s="9"/>
      <c r="BH22" s="9"/>
      <c r="BI22" s="9" t="n">
        <f aca="false">IF(COUNTA(AnimalCalendar!M4:M6)&gt;0,COUNTA(AnimalCalendar!M4:M6),"none")</f>
        <v>1</v>
      </c>
      <c r="BJ22" s="9"/>
      <c r="BK22" s="9"/>
      <c r="BL22" s="9"/>
      <c r="BM22" s="9"/>
      <c r="BN22" s="11"/>
    </row>
    <row r="23" customFormat="false" ht="12" hidden="false" customHeight="false" outlineLevel="0" collapsed="false">
      <c r="A23" s="8" t="s">
        <v>26</v>
      </c>
      <c r="B23" s="9" t="n">
        <f aca="false">IF(COUNTA(AnimalCalendar!B7:B8)&gt;0,COUNTA(AnimalCalendar!B7:B8),"none")</f>
        <v>1</v>
      </c>
      <c r="C23" s="9"/>
      <c r="D23" s="9"/>
      <c r="E23" s="9"/>
      <c r="F23" s="9"/>
      <c r="G23" s="9"/>
      <c r="H23" s="9" t="n">
        <f aca="false">IF(COUNTA(AnimalCalendar!C7:C8)&gt;0,COUNTA(AnimalCalendar!C7:C8),"none")</f>
        <v>1</v>
      </c>
      <c r="I23" s="9"/>
      <c r="J23" s="9"/>
      <c r="K23" s="9"/>
      <c r="L23" s="9"/>
      <c r="M23" s="9" t="n">
        <f aca="false">IF(COUNTA(AnimalCalendar!D7:D8)&gt;0,COUNTA(AnimalCalendar!D7:D8),"none")</f>
        <v>2</v>
      </c>
      <c r="N23" s="9"/>
      <c r="O23" s="9"/>
      <c r="P23" s="9"/>
      <c r="Q23" s="9"/>
      <c r="R23" s="9" t="n">
        <f aca="false">IF(COUNTA(AnimalCalendar!E7:E8)&gt;0,COUNTA(AnimalCalendar!E7:E8),"none")</f>
        <v>2</v>
      </c>
      <c r="S23" s="9"/>
      <c r="T23" s="9"/>
      <c r="U23" s="9"/>
      <c r="V23" s="9"/>
      <c r="W23" s="9"/>
      <c r="X23" s="9" t="n">
        <f aca="false">IF(COUNTA(AnimalCalendar!F7:F8)&gt;0,COUNTA(AnimalCalendar!F7:F8),"none")</f>
        <v>2</v>
      </c>
      <c r="Y23" s="9"/>
      <c r="Z23" s="9"/>
      <c r="AA23" s="9"/>
      <c r="AB23" s="9"/>
      <c r="AC23" s="9" t="str">
        <f aca="false">IF(COUNTA(AnimalCalendar!G7:G8)&gt;0,COUNTA(AnimalCalendar!G7:G8),"none")</f>
        <v>none</v>
      </c>
      <c r="AD23" s="9"/>
      <c r="AE23" s="9"/>
      <c r="AF23" s="9"/>
      <c r="AG23" s="9"/>
      <c r="AH23" s="9" t="n">
        <f aca="false">IF(COUNTA(AnimalCalendar!H7:H8)&gt;0,COUNTA(AnimalCalendar!H7:H8),"none")</f>
        <v>1</v>
      </c>
      <c r="AI23" s="9"/>
      <c r="AJ23" s="10"/>
      <c r="AK23" s="9"/>
      <c r="AL23" s="9"/>
      <c r="AM23" s="9"/>
      <c r="AN23" s="9" t="n">
        <f aca="false">IF(COUNTA(AnimalCalendar!I7:I8)&gt;0,COUNTA(AnimalCalendar!I7:I8),"none")</f>
        <v>1</v>
      </c>
      <c r="AO23" s="9"/>
      <c r="AP23" s="9"/>
      <c r="AQ23" s="9"/>
      <c r="AR23" s="9"/>
      <c r="AS23" s="9" t="n">
        <f aca="false">IF(COUNTA(AnimalCalendar!J7:J8)&gt;0,COUNTA(AnimalCalendar!J7:J8),"none")</f>
        <v>2</v>
      </c>
      <c r="AT23" s="9"/>
      <c r="AU23" s="9"/>
      <c r="AV23" s="9"/>
      <c r="AW23" s="9"/>
      <c r="AX23" s="9" t="str">
        <f aca="false">IF(COUNTA(AnimalCalendar!K7:K8)&gt;0,COUNTA(AnimalCalendar!K7:K8),"none")</f>
        <v>none</v>
      </c>
      <c r="AY23" s="9"/>
      <c r="AZ23" s="9"/>
      <c r="BA23" s="9"/>
      <c r="BB23" s="9"/>
      <c r="BC23" s="9"/>
      <c r="BD23" s="9" t="str">
        <f aca="false">IF(COUNTA(AnimalCalendar!L7:L8)&gt;0,COUNTA(AnimalCalendar!L7:L8),"none")</f>
        <v>none</v>
      </c>
      <c r="BE23" s="9"/>
      <c r="BF23" s="9"/>
      <c r="BG23" s="9"/>
      <c r="BH23" s="9"/>
      <c r="BI23" s="9" t="n">
        <f aca="false">IF(COUNTA(AnimalCalendar!M7:M8)&gt;0,COUNTA(AnimalCalendar!M7:M8),"none")</f>
        <v>2</v>
      </c>
      <c r="BJ23" s="9"/>
      <c r="BK23" s="9"/>
      <c r="BL23" s="9"/>
      <c r="BM23" s="9"/>
      <c r="BN23" s="11"/>
    </row>
    <row r="24" customFormat="false" ht="12" hidden="false" customHeight="false" outlineLevel="0" collapsed="false">
      <c r="A24" s="8" t="s">
        <v>27</v>
      </c>
      <c r="B24" s="9" t="n">
        <f aca="false">IF(COUNTA(AnimalCalendar!B9:B12)&gt;0,COUNTA(AnimalCalendar!B9:B12),"none")</f>
        <v>1</v>
      </c>
      <c r="C24" s="9"/>
      <c r="D24" s="9"/>
      <c r="E24" s="9"/>
      <c r="F24" s="9"/>
      <c r="G24" s="9"/>
      <c r="H24" s="9" t="n">
        <f aca="false">IF(COUNTA(AnimalCalendar!C9:C12)&gt;0,COUNTA(AnimalCalendar!C9:C12),"none")</f>
        <v>3</v>
      </c>
      <c r="I24" s="9"/>
      <c r="J24" s="9"/>
      <c r="K24" s="9"/>
      <c r="L24" s="9"/>
      <c r="M24" s="9" t="n">
        <f aca="false">IF(COUNTA(AnimalCalendar!D9:D12)&gt;0,COUNTA(AnimalCalendar!D9:D12),"none")</f>
        <v>4</v>
      </c>
      <c r="N24" s="9"/>
      <c r="O24" s="9"/>
      <c r="P24" s="9"/>
      <c r="Q24" s="9"/>
      <c r="R24" s="9" t="n">
        <f aca="false">IF(COUNTA(AnimalCalendar!E9:E12)&gt;0,COUNTA(AnimalCalendar!E9:E12),"none")</f>
        <v>1</v>
      </c>
      <c r="S24" s="9"/>
      <c r="T24" s="9"/>
      <c r="U24" s="9"/>
      <c r="V24" s="9"/>
      <c r="W24" s="9"/>
      <c r="X24" s="9" t="n">
        <f aca="false">IF(COUNTA(AnimalCalendar!F9:F12)&gt;0,COUNTA(AnimalCalendar!F9:F12),"none")</f>
        <v>4</v>
      </c>
      <c r="Y24" s="9"/>
      <c r="Z24" s="9"/>
      <c r="AA24" s="9"/>
      <c r="AB24" s="9"/>
      <c r="AC24" s="9" t="n">
        <f aca="false">IF(COUNTA(AnimalCalendar!G9:G12)&gt;0,COUNTA(AnimalCalendar!G9:G12),"none")</f>
        <v>1</v>
      </c>
      <c r="AD24" s="9"/>
      <c r="AE24" s="9"/>
      <c r="AF24" s="9"/>
      <c r="AG24" s="9"/>
      <c r="AH24" s="9" t="n">
        <f aca="false">IF(COUNTA(AnimalCalendar!H9:H12)&gt;0,COUNTA(AnimalCalendar!H9:H12),"none")</f>
        <v>1</v>
      </c>
      <c r="AI24" s="9"/>
      <c r="AJ24" s="10"/>
      <c r="AK24" s="9"/>
      <c r="AL24" s="9"/>
      <c r="AM24" s="9"/>
      <c r="AN24" s="9" t="n">
        <f aca="false">IF(COUNTA(AnimalCalendar!I9:I12)&gt;0,COUNTA(AnimalCalendar!I9:I12),"none")</f>
        <v>1</v>
      </c>
      <c r="AO24" s="9"/>
      <c r="AP24" s="9"/>
      <c r="AQ24" s="9"/>
      <c r="AR24" s="9"/>
      <c r="AS24" s="9" t="n">
        <f aca="false">IF(COUNTA(AnimalCalendar!J9:J12)&gt;0,COUNTA(AnimalCalendar!J9:J12),"none")</f>
        <v>4</v>
      </c>
      <c r="AT24" s="9"/>
      <c r="AU24" s="9"/>
      <c r="AV24" s="9"/>
      <c r="AW24" s="9"/>
      <c r="AX24" s="9" t="n">
        <f aca="false">IF(COUNTA(AnimalCalendar!K9:K12)&gt;0,COUNTA(AnimalCalendar!K9:K12),"none")</f>
        <v>1</v>
      </c>
      <c r="AY24" s="9"/>
      <c r="AZ24" s="9"/>
      <c r="BA24" s="9"/>
      <c r="BB24" s="9"/>
      <c r="BC24" s="9"/>
      <c r="BD24" s="9" t="n">
        <f aca="false">IF(COUNTA(AnimalCalendar!L9:L12)&gt;0,COUNTA(AnimalCalendar!L9:L12),"none")</f>
        <v>1</v>
      </c>
      <c r="BE24" s="9"/>
      <c r="BF24" s="9"/>
      <c r="BG24" s="9"/>
      <c r="BH24" s="9"/>
      <c r="BI24" s="9" t="str">
        <f aca="false">IF(COUNTA(AnimalCalendar!M9:M12)&gt;0,COUNTA(AnimalCalendar!M9:M12),"none")</f>
        <v>none</v>
      </c>
      <c r="BJ24" s="9"/>
      <c r="BK24" s="9"/>
      <c r="BL24" s="9"/>
      <c r="BM24" s="9"/>
      <c r="BN24" s="11"/>
    </row>
    <row r="25" customFormat="false" ht="12" hidden="false" customHeight="false" outlineLevel="0" collapsed="false">
      <c r="A25" s="8" t="s">
        <v>28</v>
      </c>
      <c r="B25" s="9" t="n">
        <f aca="false">IF(COUNTA(AnimalCalendar!B13:B14)&gt;0,COUNTA(AnimalCalendar!B13:B14),"none")</f>
        <v>2</v>
      </c>
      <c r="C25" s="9"/>
      <c r="D25" s="9"/>
      <c r="E25" s="9"/>
      <c r="F25" s="9"/>
      <c r="G25" s="9"/>
      <c r="H25" s="9" t="n">
        <f aca="false">IF(COUNTA(AnimalCalendar!C13:C14)&gt;0,COUNTA(AnimalCalendar!C13:C14),"none")</f>
        <v>1</v>
      </c>
      <c r="I25" s="9"/>
      <c r="J25" s="9"/>
      <c r="K25" s="9"/>
      <c r="L25" s="9"/>
      <c r="M25" s="9" t="n">
        <f aca="false">IF(COUNTA(AnimalCalendar!D13:D14)&gt;0,COUNTA(AnimalCalendar!D13:D14),"none")</f>
        <v>1</v>
      </c>
      <c r="N25" s="9"/>
      <c r="O25" s="9"/>
      <c r="P25" s="9"/>
      <c r="Q25" s="9"/>
      <c r="R25" s="9" t="str">
        <f aca="false">IF(COUNTA(AnimalCalendar!E13:E14)&gt;0,COUNTA(AnimalCalendar!E13:E14),"none")</f>
        <v>none</v>
      </c>
      <c r="S25" s="9"/>
      <c r="T25" s="9"/>
      <c r="U25" s="9"/>
      <c r="V25" s="9"/>
      <c r="W25" s="9"/>
      <c r="X25" s="9" t="n">
        <f aca="false">IF(COUNTA(AnimalCalendar!F13:F14)&gt;0,COUNTA(AnimalCalendar!F13:F14),"none")</f>
        <v>2</v>
      </c>
      <c r="Y25" s="9"/>
      <c r="Z25" s="9"/>
      <c r="AA25" s="9"/>
      <c r="AB25" s="9"/>
      <c r="AC25" s="9" t="str">
        <f aca="false">IF(COUNTA(AnimalCalendar!G13:G14)&gt;0,COUNTA(AnimalCalendar!G13:G14),"none")</f>
        <v>none</v>
      </c>
      <c r="AD25" s="9"/>
      <c r="AE25" s="9"/>
      <c r="AF25" s="9"/>
      <c r="AG25" s="9"/>
      <c r="AH25" s="9" t="n">
        <f aca="false">IF(COUNTA(AnimalCalendar!H13:H14)&gt;0,COUNTA(AnimalCalendar!H13:H14),"none")</f>
        <v>2</v>
      </c>
      <c r="AI25" s="9"/>
      <c r="AJ25" s="10"/>
      <c r="AK25" s="9"/>
      <c r="AL25" s="9"/>
      <c r="AM25" s="9"/>
      <c r="AN25" s="9" t="str">
        <f aca="false">IF(COUNTA(AnimalCalendar!I13:I14)&gt;0,COUNTA(AnimalCalendar!I13:I14),"none")</f>
        <v>none</v>
      </c>
      <c r="AO25" s="9"/>
      <c r="AP25" s="9"/>
      <c r="AQ25" s="9"/>
      <c r="AR25" s="9"/>
      <c r="AS25" s="9" t="n">
        <f aca="false">IF(COUNTA(AnimalCalendar!J13:J14)&gt;0,COUNTA(AnimalCalendar!J13:J14),"none")</f>
        <v>2</v>
      </c>
      <c r="AT25" s="9"/>
      <c r="AU25" s="9"/>
      <c r="AV25" s="9"/>
      <c r="AW25" s="9"/>
      <c r="AX25" s="9" t="n">
        <f aca="false">IF(COUNTA(AnimalCalendar!K13:K14)&gt;0,COUNTA(AnimalCalendar!K13:K14),"none")</f>
        <v>1</v>
      </c>
      <c r="AY25" s="9"/>
      <c r="AZ25" s="9"/>
      <c r="BA25" s="9"/>
      <c r="BB25" s="9"/>
      <c r="BC25" s="9"/>
      <c r="BD25" s="9" t="n">
        <f aca="false">IF(COUNTA(AnimalCalendar!L13:L14)&gt;0,COUNTA(AnimalCalendar!L13:L14),"none")</f>
        <v>1</v>
      </c>
      <c r="BE25" s="9"/>
      <c r="BF25" s="9"/>
      <c r="BG25" s="9"/>
      <c r="BH25" s="9"/>
      <c r="BI25" s="9" t="str">
        <f aca="false">IF(COUNTA(AnimalCalendar!M13:M14)&gt;0,COUNTA(AnimalCalendar!M13:M14),"none")</f>
        <v>none</v>
      </c>
      <c r="BJ25" s="9"/>
      <c r="BK25" s="9"/>
      <c r="BL25" s="9"/>
      <c r="BM25" s="9"/>
      <c r="BN25" s="11"/>
    </row>
    <row r="26" customFormat="false" ht="12" hidden="false" customHeight="false" outlineLevel="0" collapsed="false">
      <c r="A26" s="8" t="s">
        <v>29</v>
      </c>
      <c r="B26" s="9" t="n">
        <f aca="false">IF(COUNTA(AnimalCalendar!B15:B16)&gt;0,COUNTA(AnimalCalendar!B15:B16),"none")</f>
        <v>1</v>
      </c>
      <c r="C26" s="9"/>
      <c r="D26" s="9"/>
      <c r="E26" s="9"/>
      <c r="F26" s="9"/>
      <c r="G26" s="9"/>
      <c r="H26" s="9" t="n">
        <f aca="false">IF(COUNTA(AnimalCalendar!C15:C16)&gt;0,COUNTA(AnimalCalendar!C15:C16),"none")</f>
        <v>2</v>
      </c>
      <c r="I26" s="9"/>
      <c r="J26" s="9"/>
      <c r="K26" s="9"/>
      <c r="L26" s="9"/>
      <c r="M26" s="9" t="n">
        <f aca="false">IF(COUNTA(AnimalCalendar!D15:D16)&gt;0,COUNTA(AnimalCalendar!D15:D16),"none")</f>
        <v>2</v>
      </c>
      <c r="N26" s="9"/>
      <c r="O26" s="9"/>
      <c r="P26" s="9"/>
      <c r="Q26" s="9"/>
      <c r="R26" s="9" t="n">
        <f aca="false">IF(COUNTA(AnimalCalendar!E15:E16)&gt;0,COUNTA(AnimalCalendar!E15:E16),"none")</f>
        <v>1</v>
      </c>
      <c r="S26" s="9"/>
      <c r="T26" s="9"/>
      <c r="U26" s="9"/>
      <c r="V26" s="9"/>
      <c r="W26" s="9"/>
      <c r="X26" s="9" t="n">
        <f aca="false">IF(COUNTA(AnimalCalendar!F15:F16)&gt;0,COUNTA(AnimalCalendar!F15:F16),"none")</f>
        <v>2</v>
      </c>
      <c r="Y26" s="9"/>
      <c r="Z26" s="9"/>
      <c r="AA26" s="9"/>
      <c r="AB26" s="9"/>
      <c r="AC26" s="9" t="n">
        <f aca="false">IF(COUNTA(AnimalCalendar!G15:G16)&gt;0,COUNTA(AnimalCalendar!G15:G16),"none")</f>
        <v>1</v>
      </c>
      <c r="AD26" s="9"/>
      <c r="AE26" s="9"/>
      <c r="AF26" s="9"/>
      <c r="AG26" s="9"/>
      <c r="AH26" s="9" t="n">
        <f aca="false">IF(COUNTA(AnimalCalendar!H15:H16)&gt;0,COUNTA(AnimalCalendar!H15:H16),"none")</f>
        <v>2</v>
      </c>
      <c r="AI26" s="9"/>
      <c r="AJ26" s="10"/>
      <c r="AK26" s="9"/>
      <c r="AL26" s="9"/>
      <c r="AM26" s="9"/>
      <c r="AN26" s="9" t="n">
        <f aca="false">IF(COUNTA(AnimalCalendar!I15:I16)&gt;0,COUNTA(AnimalCalendar!I15:I16),"none")</f>
        <v>1</v>
      </c>
      <c r="AO26" s="9"/>
      <c r="AP26" s="9"/>
      <c r="AQ26" s="9"/>
      <c r="AR26" s="9"/>
      <c r="AS26" s="9" t="n">
        <f aca="false">IF(COUNTA(AnimalCalendar!J15:J16)&gt;0,COUNTA(AnimalCalendar!J15:J16),"none")</f>
        <v>2</v>
      </c>
      <c r="AT26" s="9"/>
      <c r="AU26" s="9"/>
      <c r="AV26" s="9"/>
      <c r="AW26" s="9"/>
      <c r="AX26" s="9" t="n">
        <f aca="false">IF(COUNTA(AnimalCalendar!K15:K16)&gt;0,COUNTA(AnimalCalendar!K15:K16),"none")</f>
        <v>1</v>
      </c>
      <c r="AY26" s="9"/>
      <c r="AZ26" s="9"/>
      <c r="BA26" s="9"/>
      <c r="BB26" s="9"/>
      <c r="BC26" s="9"/>
      <c r="BD26" s="9" t="n">
        <f aca="false">IF(COUNTA(AnimalCalendar!L15:L16)&gt;0,COUNTA(AnimalCalendar!L15:L16),"none")</f>
        <v>2</v>
      </c>
      <c r="BE26" s="9"/>
      <c r="BF26" s="9"/>
      <c r="BG26" s="9"/>
      <c r="BH26" s="9"/>
      <c r="BI26" s="9" t="str">
        <f aca="false">IF(COUNTA(AnimalCalendar!M15:M16)&gt;0,COUNTA(AnimalCalendar!M15:M16),"none")</f>
        <v>none</v>
      </c>
      <c r="BJ26" s="9"/>
      <c r="BK26" s="9"/>
      <c r="BL26" s="9"/>
      <c r="BM26" s="9"/>
      <c r="BN26" s="11"/>
    </row>
    <row r="27" customFormat="false" ht="12.75" hidden="false" customHeight="false" outlineLevel="0" collapsed="false">
      <c r="A27" s="12" t="s">
        <v>30</v>
      </c>
      <c r="B27" s="13" t="n">
        <f aca="false">IF(COUNTA(AnimalCalendar!B17:B18)&gt;0,COUNTA(AnimalCalendar!B17:B18),"none")</f>
        <v>1</v>
      </c>
      <c r="C27" s="13"/>
      <c r="D27" s="13"/>
      <c r="E27" s="13"/>
      <c r="F27" s="13"/>
      <c r="G27" s="13"/>
      <c r="H27" s="13" t="n">
        <f aca="false">IF(COUNTA(AnimalCalendar!C17:C18)&gt;0,COUNTA(AnimalCalendar!C17:C18),"none")</f>
        <v>2</v>
      </c>
      <c r="I27" s="13"/>
      <c r="J27" s="13"/>
      <c r="K27" s="13"/>
      <c r="L27" s="13"/>
      <c r="M27" s="13" t="n">
        <f aca="false">IF(COUNTA(AnimalCalendar!D17:D18)&gt;0,COUNTA(AnimalCalendar!D17:D18),"none")</f>
        <v>1</v>
      </c>
      <c r="N27" s="13"/>
      <c r="O27" s="13"/>
      <c r="P27" s="13"/>
      <c r="Q27" s="13"/>
      <c r="R27" s="13" t="str">
        <f aca="false">IF(COUNTA(AnimalCalendar!E17:E18)&gt;0,COUNTA(AnimalCalendar!E17:E18),"none")</f>
        <v>none</v>
      </c>
      <c r="S27" s="13"/>
      <c r="T27" s="13"/>
      <c r="U27" s="13"/>
      <c r="V27" s="13"/>
      <c r="W27" s="13"/>
      <c r="X27" s="13" t="str">
        <f aca="false">IF(COUNTA(AnimalCalendar!F17:F18)&gt;0,COUNTA(AnimalCalendar!F17:F18),"none")</f>
        <v>none</v>
      </c>
      <c r="Y27" s="13"/>
      <c r="Z27" s="13"/>
      <c r="AA27" s="13"/>
      <c r="AB27" s="13"/>
      <c r="AC27" s="13" t="str">
        <f aca="false">IF(COUNTA(AnimalCalendar!G17:G18)&gt;0,COUNTA(AnimalCalendar!G17:G18),"none")</f>
        <v>none</v>
      </c>
      <c r="AD27" s="13"/>
      <c r="AE27" s="13"/>
      <c r="AF27" s="13"/>
      <c r="AG27" s="13"/>
      <c r="AH27" s="13" t="str">
        <f aca="false">IF(COUNTA(AnimalCalendar!H17:H18)&gt;0,COUNTA(AnimalCalendar!H17:H18),"none")</f>
        <v>none</v>
      </c>
      <c r="AI27" s="13"/>
      <c r="AJ27" s="14"/>
      <c r="AK27" s="13"/>
      <c r="AL27" s="13"/>
      <c r="AM27" s="13"/>
      <c r="AN27" s="13" t="str">
        <f aca="false">IF(COUNTA(AnimalCalendar!I17:I18)&gt;0,COUNTA(AnimalCalendar!I17:I18),"none")</f>
        <v>none</v>
      </c>
      <c r="AO27" s="13"/>
      <c r="AP27" s="13"/>
      <c r="AQ27" s="13"/>
      <c r="AR27" s="13"/>
      <c r="AS27" s="13" t="str">
        <f aca="false">IF(COUNTA(AnimalCalendar!J17:J18)&gt;0,COUNTA(AnimalCalendar!J17:J18),"none")</f>
        <v>none</v>
      </c>
      <c r="AT27" s="13"/>
      <c r="AU27" s="13"/>
      <c r="AV27" s="13"/>
      <c r="AW27" s="13"/>
      <c r="AX27" s="13" t="str">
        <f aca="false">IF(COUNTA(AnimalCalendar!K17:K18)&gt;0,COUNTA(AnimalCalendar!K17:K18),"none")</f>
        <v>none</v>
      </c>
      <c r="AY27" s="13"/>
      <c r="AZ27" s="13"/>
      <c r="BA27" s="13"/>
      <c r="BB27" s="13"/>
      <c r="BC27" s="13"/>
      <c r="BD27" s="13" t="str">
        <f aca="false">IF(COUNTA(AnimalCalendar!L17:L18)&gt;0,COUNTA(AnimalCalendar!L17:L18),"none")</f>
        <v>none</v>
      </c>
      <c r="BE27" s="13"/>
      <c r="BF27" s="13"/>
      <c r="BG27" s="13"/>
      <c r="BH27" s="13"/>
      <c r="BI27" s="13" t="str">
        <f aca="false">IF(COUNTA(AnimalCalendar!M17:M18)&gt;0,COUNTA(AnimalCalendar!M17:M18),"none")</f>
        <v>none</v>
      </c>
      <c r="BJ27" s="13"/>
      <c r="BK27" s="13"/>
      <c r="BL27" s="13"/>
      <c r="BM27" s="13"/>
      <c r="BN27" s="15"/>
    </row>
    <row r="28" customFormat="false" ht="12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10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</row>
    <row r="29" customFormat="false" ht="12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10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</row>
    <row r="30" customFormat="false" ht="12.75" hidden="false" customHeight="false" outlineLevel="0" collapsed="false"/>
    <row r="31" s="2" customFormat="true" ht="12" hidden="false" customHeight="false" outlineLevel="0" collapsed="false">
      <c r="A31" s="4" t="s">
        <v>31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7"/>
    </row>
    <row r="32" customFormat="false" ht="12" hidden="false" customHeight="false" outlineLevel="0" collapsed="false">
      <c r="A32" s="8" t="s">
        <v>32</v>
      </c>
      <c r="B32" s="9" t="str">
        <f aca="false">IF(COUNTA(SoilCompostCalendar!B16:B35)&gt;0,COUNTA(SoilCompostCalendar!B16:B35),"none")</f>
        <v>none</v>
      </c>
      <c r="C32" s="9"/>
      <c r="D32" s="9"/>
      <c r="E32" s="9"/>
      <c r="F32" s="9"/>
      <c r="G32" s="9"/>
      <c r="H32" s="9" t="n">
        <f aca="false">IF(COUNTA(SoilCompostCalendar!C16:C35)&gt;0,COUNTA(SoilCompostCalendar!C16:C35),"none")</f>
        <v>20</v>
      </c>
      <c r="I32" s="9"/>
      <c r="J32" s="9"/>
      <c r="K32" s="9"/>
      <c r="L32" s="9"/>
      <c r="M32" s="9" t="n">
        <f aca="false">IF(COUNTA(SoilCompostCalendar!D16:D35)&gt;0,COUNTA(SoilCompostCalendar!D16:D35),"none")</f>
        <v>20</v>
      </c>
      <c r="N32" s="9"/>
      <c r="O32" s="9"/>
      <c r="P32" s="9"/>
      <c r="Q32" s="9"/>
      <c r="R32" s="9" t="str">
        <f aca="false">IF(COUNTA(SoilCompostCalendar!E16:E35)&gt;0,COUNTA(SoilCompostCalendar!E16:E35),"none")</f>
        <v>none</v>
      </c>
      <c r="S32" s="9"/>
      <c r="T32" s="9"/>
      <c r="U32" s="9"/>
      <c r="V32" s="9"/>
      <c r="W32" s="9"/>
      <c r="X32" s="9" t="str">
        <f aca="false">IF(COUNTA(SoilCompostCalendar!F16:F35)&gt;0,COUNTA(SoilCompostCalendar!F16:F35),"none")</f>
        <v>none</v>
      </c>
      <c r="Y32" s="9"/>
      <c r="Z32" s="9"/>
      <c r="AA32" s="9"/>
      <c r="AB32" s="9"/>
      <c r="AC32" s="9" t="str">
        <f aca="false">IF(COUNTA(SoilCompostCalendar!G16:G35)&gt;0,COUNTA(SoilCompostCalendar!G16:G35),"none")</f>
        <v>none</v>
      </c>
      <c r="AD32" s="9"/>
      <c r="AE32" s="9"/>
      <c r="AF32" s="9"/>
      <c r="AG32" s="9"/>
      <c r="AH32" s="9" t="str">
        <f aca="false">IF(COUNTA(SoilCompostCalendar!H16:H35)&gt;0,COUNTA(SoilCompostCalendar!H16:H35),"none")</f>
        <v>none</v>
      </c>
      <c r="AI32" s="9"/>
      <c r="AJ32" s="10"/>
      <c r="AK32" s="9"/>
      <c r="AL32" s="9"/>
      <c r="AM32" s="9"/>
      <c r="AN32" s="9" t="str">
        <f aca="false">IF(COUNTA(SoilCompostCalendar!I16:I35)&gt;0,COUNTA(SoilCompostCalendar!I16:I35),"none")</f>
        <v>none</v>
      </c>
      <c r="AO32" s="9"/>
      <c r="AP32" s="9"/>
      <c r="AQ32" s="9"/>
      <c r="AR32" s="9"/>
      <c r="AS32" s="9" t="str">
        <f aca="false">IF(COUNTA(SoilCompostCalendar!J16:J35)&gt;0,COUNTA(SoilCompostCalendar!J16:J35),"none")</f>
        <v>none</v>
      </c>
      <c r="AT32" s="9"/>
      <c r="AU32" s="9"/>
      <c r="AV32" s="9"/>
      <c r="AW32" s="9"/>
      <c r="AX32" s="9" t="n">
        <f aca="false">IF(COUNTA(SoilCompostCalendar!K16:K35)&gt;0,COUNTA(SoilCompostCalendar!K16:K35),"none")</f>
        <v>20</v>
      </c>
      <c r="AY32" s="9"/>
      <c r="AZ32" s="9"/>
      <c r="BA32" s="9"/>
      <c r="BB32" s="9"/>
      <c r="BC32" s="9"/>
      <c r="BD32" s="9" t="n">
        <f aca="false">IF(COUNTA(SoilCompostCalendar!L16:L35)&gt;0,COUNTA(SoilCompostCalendar!L16:L35),"none")</f>
        <v>20</v>
      </c>
      <c r="BE32" s="9"/>
      <c r="BF32" s="9"/>
      <c r="BG32" s="9"/>
      <c r="BH32" s="9"/>
      <c r="BI32" s="9" t="str">
        <f aca="false">IF(COUNTA(SoilCompostCalendar!M16:M35)&gt;0,COUNTA(SoilCompostCalendar!M16:M35),"none")</f>
        <v>none</v>
      </c>
      <c r="BJ32" s="9"/>
      <c r="BK32" s="9"/>
      <c r="BL32" s="9"/>
      <c r="BM32" s="9"/>
      <c r="BN32" s="11"/>
    </row>
    <row r="33" customFormat="false" ht="12" hidden="false" customHeight="false" outlineLevel="0" collapsed="false">
      <c r="A33" s="8" t="s">
        <v>33</v>
      </c>
      <c r="B33" s="9" t="str">
        <f aca="false">IF(COUNTA(SoilCompostCalendar!B36:B55)&gt;0,COUNTA(SoilCompostCalendar!B36:B55),"none")</f>
        <v>none</v>
      </c>
      <c r="C33" s="9"/>
      <c r="D33" s="9"/>
      <c r="E33" s="9"/>
      <c r="F33" s="9"/>
      <c r="G33" s="9"/>
      <c r="H33" s="9" t="str">
        <f aca="false">IF(COUNTA(SoilCompostCalendar!C36:C55)&gt;0,COUNTA(SoilCompostCalendar!C36:C55),"none")</f>
        <v>none</v>
      </c>
      <c r="I33" s="9"/>
      <c r="J33" s="9"/>
      <c r="K33" s="9"/>
      <c r="L33" s="9"/>
      <c r="M33" s="9" t="str">
        <f aca="false">IF(COUNTA(SoilCompostCalendar!D36:D55)&gt;0,COUNTA(SoilCompostCalendar!D36:D55),"none")</f>
        <v>none</v>
      </c>
      <c r="N33" s="9"/>
      <c r="O33" s="9"/>
      <c r="P33" s="9"/>
      <c r="Q33" s="9"/>
      <c r="R33" s="9" t="str">
        <f aca="false">IF(COUNTA(SoilCompostCalendar!E36:E55)&gt;0,COUNTA(SoilCompostCalendar!E36:E55),"none")</f>
        <v>none</v>
      </c>
      <c r="S33" s="9"/>
      <c r="T33" s="9"/>
      <c r="U33" s="9"/>
      <c r="V33" s="9"/>
      <c r="W33" s="9"/>
      <c r="X33" s="9" t="n">
        <f aca="false">IF(COUNTA(SoilCompostCalendar!F36:F55)&gt;0,COUNTA(SoilCompostCalendar!F36:F55),"none")</f>
        <v>4</v>
      </c>
      <c r="Y33" s="9"/>
      <c r="Z33" s="9"/>
      <c r="AA33" s="9"/>
      <c r="AB33" s="9"/>
      <c r="AC33" s="9" t="n">
        <f aca="false">IF(COUNTA(SoilCompostCalendar!G36:G55)&gt;0,COUNTA(SoilCompostCalendar!G36:G55),"none")</f>
        <v>4</v>
      </c>
      <c r="AD33" s="9"/>
      <c r="AE33" s="9"/>
      <c r="AF33" s="9"/>
      <c r="AG33" s="9"/>
      <c r="AH33" s="9" t="n">
        <f aca="false">IF(COUNTA(SoilCompostCalendar!H36:H55)&gt;0,COUNTA(SoilCompostCalendar!H36:H55),"none")</f>
        <v>4</v>
      </c>
      <c r="AI33" s="9"/>
      <c r="AJ33" s="10"/>
      <c r="AK33" s="9"/>
      <c r="AL33" s="9"/>
      <c r="AM33" s="9"/>
      <c r="AN33" s="9" t="n">
        <f aca="false">IF(COUNTA(SoilCompostCalendar!I36:I55)&gt;0,COUNTA(SoilCompostCalendar!I36:I55),"none")</f>
        <v>4</v>
      </c>
      <c r="AO33" s="9"/>
      <c r="AP33" s="9"/>
      <c r="AQ33" s="9"/>
      <c r="AR33" s="9"/>
      <c r="AS33" s="9" t="n">
        <f aca="false">IF(COUNTA(SoilCompostCalendar!J36:J55)&gt;0,COUNTA(SoilCompostCalendar!J36:J55),"none")</f>
        <v>4</v>
      </c>
      <c r="AT33" s="9"/>
      <c r="AU33" s="9"/>
      <c r="AV33" s="9"/>
      <c r="AW33" s="9"/>
      <c r="AX33" s="9" t="n">
        <f aca="false">IF(COUNTA(SoilCompostCalendar!K36:K55)&gt;0,COUNTA(SoilCompostCalendar!K36:K55),"none")</f>
        <v>20</v>
      </c>
      <c r="AY33" s="9"/>
      <c r="AZ33" s="9"/>
      <c r="BA33" s="9"/>
      <c r="BB33" s="9"/>
      <c r="BC33" s="9"/>
      <c r="BD33" s="9" t="n">
        <f aca="false">IF(COUNTA(SoilCompostCalendar!L36:L55)&gt;0,COUNTA(SoilCompostCalendar!L36:L55),"none")</f>
        <v>20</v>
      </c>
      <c r="BE33" s="9"/>
      <c r="BF33" s="9"/>
      <c r="BG33" s="9"/>
      <c r="BH33" s="9"/>
      <c r="BI33" s="9" t="str">
        <f aca="false">IF(COUNTA(SoilCompostCalendar!M36:M55)&gt;0,COUNTA(SoilCompostCalendar!M36:M55),"none")</f>
        <v>none</v>
      </c>
      <c r="BJ33" s="9"/>
      <c r="BK33" s="9"/>
      <c r="BL33" s="9"/>
      <c r="BM33" s="9"/>
      <c r="BN33" s="11"/>
    </row>
    <row r="34" customFormat="false" ht="12" hidden="false" customHeight="false" outlineLevel="0" collapsed="false">
      <c r="A34" s="8" t="s">
        <v>22</v>
      </c>
      <c r="B34" s="9" t="n">
        <f aca="false">IF(COUNTA(SoilCompostCalendar!B56:B65)&gt;0,COUNTA(SoilCompostCalendar!B56:B65),"none")</f>
        <v>10</v>
      </c>
      <c r="C34" s="9"/>
      <c r="D34" s="9"/>
      <c r="E34" s="9"/>
      <c r="F34" s="9"/>
      <c r="G34" s="9"/>
      <c r="H34" s="9" t="str">
        <f aca="false">IF(COUNTA(SoilCompostCalendar!C56:C65)&gt;0,COUNTA(SoilCompostCalendar!C56:C65),"none")</f>
        <v>none</v>
      </c>
      <c r="I34" s="9"/>
      <c r="J34" s="9"/>
      <c r="K34" s="9"/>
      <c r="L34" s="9"/>
      <c r="M34" s="9" t="str">
        <f aca="false">IF(COUNTA(SoilCompostCalendar!D56:D65)&gt;0,COUNTA(SoilCompostCalendar!D56:D65),"none")</f>
        <v>none</v>
      </c>
      <c r="N34" s="9"/>
      <c r="O34" s="9"/>
      <c r="P34" s="9"/>
      <c r="Q34" s="9"/>
      <c r="R34" s="9" t="str">
        <f aca="false">IF(COUNTA(SoilCompostCalendar!E56:E65)&gt;0,COUNTA(SoilCompostCalendar!E56:E65),"none")</f>
        <v>none</v>
      </c>
      <c r="S34" s="9"/>
      <c r="T34" s="9"/>
      <c r="U34" s="9"/>
      <c r="V34" s="9"/>
      <c r="W34" s="9"/>
      <c r="X34" s="9" t="str">
        <f aca="false">IF(COUNTA(SoilCompostCalendar!F56:F65)&gt;0,COUNTA(SoilCompostCalendar!F56:F65),"none")</f>
        <v>none</v>
      </c>
      <c r="Y34" s="9"/>
      <c r="Z34" s="9"/>
      <c r="AA34" s="9"/>
      <c r="AB34" s="9"/>
      <c r="AC34" s="9" t="str">
        <f aca="false">IF(COUNTA(SoilCompostCalendar!G56:G65)&gt;0,COUNTA(SoilCompostCalendar!G56:G65),"none")</f>
        <v>none</v>
      </c>
      <c r="AD34" s="9"/>
      <c r="AE34" s="9"/>
      <c r="AF34" s="9"/>
      <c r="AG34" s="9"/>
      <c r="AH34" s="9" t="str">
        <f aca="false">IF(COUNTA(SoilCompostCalendar!H56:H65)&gt;0,COUNTA(SoilCompostCalendar!H56:H65),"none")</f>
        <v>none</v>
      </c>
      <c r="AI34" s="9"/>
      <c r="AJ34" s="10"/>
      <c r="AK34" s="9"/>
      <c r="AL34" s="9"/>
      <c r="AM34" s="9"/>
      <c r="AN34" s="9" t="str">
        <f aca="false">IF(COUNTA(SoilCompostCalendar!I56:I65)&gt;0,COUNTA(SoilCompostCalendar!I56:I65),"none")</f>
        <v>none</v>
      </c>
      <c r="AO34" s="9"/>
      <c r="AP34" s="9"/>
      <c r="AQ34" s="9"/>
      <c r="AR34" s="9"/>
      <c r="AS34" s="9" t="str">
        <f aca="false">IF(COUNTA(SoilCompostCalendar!J56:J65)&gt;0,COUNTA(SoilCompostCalendar!J56:J65),"none")</f>
        <v>none</v>
      </c>
      <c r="AT34" s="9"/>
      <c r="AU34" s="9"/>
      <c r="AV34" s="9"/>
      <c r="AW34" s="9"/>
      <c r="AX34" s="9" t="str">
        <f aca="false">IF(COUNTA(SoilCompostCalendar!K56:K65)&gt;0,COUNTA(SoilCompostCalendar!K56:K65),"none")</f>
        <v>none</v>
      </c>
      <c r="AY34" s="9"/>
      <c r="AZ34" s="9"/>
      <c r="BA34" s="9"/>
      <c r="BB34" s="9"/>
      <c r="BC34" s="9"/>
      <c r="BD34" s="9" t="str">
        <f aca="false">IF(COUNTA(SoilCompostCalendar!L56:L65)&gt;0,COUNTA(SoilCompostCalendar!L56:L65),"none")</f>
        <v>none</v>
      </c>
      <c r="BE34" s="9"/>
      <c r="BF34" s="9"/>
      <c r="BG34" s="9"/>
      <c r="BH34" s="9"/>
      <c r="BI34" s="9" t="str">
        <f aca="false">IF(COUNTA(SoilCompostCalendar!M56:M65)&gt;0,COUNTA(SoilCompostCalendar!M56:M65),"none")</f>
        <v>none</v>
      </c>
      <c r="BJ34" s="9"/>
      <c r="BK34" s="9"/>
      <c r="BL34" s="9"/>
      <c r="BM34" s="9"/>
      <c r="BN34" s="11"/>
    </row>
    <row r="35" customFormat="false" ht="12" hidden="false" customHeight="false" outlineLevel="0" collapsed="false">
      <c r="A35" s="8" t="s">
        <v>23</v>
      </c>
      <c r="B35" s="9" t="str">
        <f aca="false">IF(COUNTA(SoilCompostCalendar!B66:B69)&gt;0,COUNTA(SoilCompostCalendar!B66:B69),"none")</f>
        <v>none</v>
      </c>
      <c r="C35" s="9"/>
      <c r="D35" s="9"/>
      <c r="E35" s="9"/>
      <c r="F35" s="9"/>
      <c r="G35" s="9"/>
      <c r="H35" s="9" t="str">
        <f aca="false">IF(COUNTA(SoilCompostCalendar!C66:C69)&gt;0,COUNTA(SoilCompostCalendar!C66:C69),"none")</f>
        <v>none</v>
      </c>
      <c r="I35" s="9"/>
      <c r="J35" s="9"/>
      <c r="K35" s="9"/>
      <c r="L35" s="9"/>
      <c r="M35" s="9" t="str">
        <f aca="false">IF(COUNTA(SoilCompostCalendar!D66:D69)&gt;0,COUNTA(SoilCompostCalendar!D66:D69),"none")</f>
        <v>none</v>
      </c>
      <c r="N35" s="9"/>
      <c r="O35" s="9"/>
      <c r="P35" s="9"/>
      <c r="Q35" s="9"/>
      <c r="R35" s="9" t="str">
        <f aca="false">IF(COUNTA(SoilCompostCalendar!E66:E69)&gt;0,COUNTA(SoilCompostCalendar!E66:E69),"none")</f>
        <v>none</v>
      </c>
      <c r="S35" s="9"/>
      <c r="T35" s="9"/>
      <c r="U35" s="9"/>
      <c r="V35" s="9"/>
      <c r="W35" s="9"/>
      <c r="X35" s="9" t="n">
        <f aca="false">IF(COUNTA(SoilCompostCalendar!F66:F69)&gt;0,COUNTA(SoilCompostCalendar!F66:F69),"none")</f>
        <v>4</v>
      </c>
      <c r="Y35" s="9"/>
      <c r="Z35" s="9"/>
      <c r="AA35" s="9"/>
      <c r="AB35" s="9"/>
      <c r="AC35" s="9" t="str">
        <f aca="false">IF(COUNTA(SoilCompostCalendar!G66:G69)&gt;0,COUNTA(SoilCompostCalendar!G66:G69),"none")</f>
        <v>none</v>
      </c>
      <c r="AD35" s="9"/>
      <c r="AE35" s="9"/>
      <c r="AF35" s="9"/>
      <c r="AG35" s="9"/>
      <c r="AH35" s="9" t="str">
        <f aca="false">IF(COUNTA(SoilCompostCalendar!H66:H69)&gt;0,COUNTA(SoilCompostCalendar!H66:H69),"none")</f>
        <v>none</v>
      </c>
      <c r="AI35" s="9"/>
      <c r="AJ35" s="10"/>
      <c r="AK35" s="9"/>
      <c r="AL35" s="9"/>
      <c r="AM35" s="9"/>
      <c r="AN35" s="9" t="str">
        <f aca="false">IF(COUNTA(SoilCompostCalendar!I66:I69)&gt;0,COUNTA(SoilCompostCalendar!I66:I69),"none")</f>
        <v>none</v>
      </c>
      <c r="AO35" s="9"/>
      <c r="AP35" s="9"/>
      <c r="AQ35" s="9"/>
      <c r="AR35" s="9"/>
      <c r="AS35" s="9" t="str">
        <f aca="false">IF(COUNTA(SoilCompostCalendar!J66:J69)&gt;0,COUNTA(SoilCompostCalendar!J66:J69),"none")</f>
        <v>none</v>
      </c>
      <c r="AT35" s="9"/>
      <c r="AU35" s="9"/>
      <c r="AV35" s="9"/>
      <c r="AW35" s="9"/>
      <c r="AX35" s="9" t="str">
        <f aca="false">IF(COUNTA(SoilCompostCalendar!K66:K69)&gt;0,COUNTA(SoilCompostCalendar!K66:K69),"none")</f>
        <v>none</v>
      </c>
      <c r="AY35" s="9"/>
      <c r="AZ35" s="9"/>
      <c r="BA35" s="9"/>
      <c r="BB35" s="9"/>
      <c r="BC35" s="9"/>
      <c r="BD35" s="9" t="str">
        <f aca="false">IF(COUNTA(SoilCompostCalendar!L66:L69)&gt;0,COUNTA(SoilCompostCalendar!L66:L69),"none")</f>
        <v>none</v>
      </c>
      <c r="BE35" s="9"/>
      <c r="BF35" s="9"/>
      <c r="BG35" s="9"/>
      <c r="BH35" s="9"/>
      <c r="BI35" s="9" t="str">
        <f aca="false">IF(COUNTA(SoilCompostCalendar!M66:M69)&gt;0,COUNTA(SoilCompostCalendar!M66:M69),"none")</f>
        <v>none</v>
      </c>
      <c r="BJ35" s="9"/>
      <c r="BK35" s="9"/>
      <c r="BL35" s="9"/>
      <c r="BM35" s="9"/>
      <c r="BN35" s="11"/>
    </row>
    <row r="36" customFormat="false" ht="12.75" hidden="false" customHeight="false" outlineLevel="0" collapsed="false">
      <c r="A36" s="12" t="s">
        <v>34</v>
      </c>
      <c r="B36" s="13" t="n">
        <f aca="false">IF(COUNTA(SoilCompostCalendar!B70:B74)&gt;0,COUNTA(SoilCompostCalendar!B70:B74),"none")</f>
        <v>1</v>
      </c>
      <c r="C36" s="13"/>
      <c r="D36" s="13"/>
      <c r="E36" s="13"/>
      <c r="F36" s="13"/>
      <c r="G36" s="13"/>
      <c r="H36" s="13" t="str">
        <f aca="false">IF(COUNTA(SoilCompostCalendar!C70:C74)&gt;0,COUNTA(SoilCompostCalendar!C70:C74),"none")</f>
        <v>none</v>
      </c>
      <c r="I36" s="13"/>
      <c r="J36" s="13"/>
      <c r="K36" s="13"/>
      <c r="L36" s="13"/>
      <c r="M36" s="13" t="str">
        <f aca="false">IF(COUNTA(SoilCompostCalendar!D70:D74)&gt;0,COUNTA(SoilCompostCalendar!D70:D74),"none")</f>
        <v>none</v>
      </c>
      <c r="N36" s="13"/>
      <c r="O36" s="13"/>
      <c r="P36" s="13"/>
      <c r="Q36" s="13"/>
      <c r="R36" s="13" t="n">
        <f aca="false">IF(COUNTA(SoilCompostCalendar!E70:E74)&gt;0,COUNTA(SoilCompostCalendar!E70:E74),"none")</f>
        <v>4</v>
      </c>
      <c r="S36" s="13"/>
      <c r="T36" s="13"/>
      <c r="U36" s="13"/>
      <c r="V36" s="13"/>
      <c r="W36" s="13"/>
      <c r="X36" s="13" t="str">
        <f aca="false">IF(COUNTA(SoilCompostCalendar!F70:F74)&gt;0,COUNTA(SoilCompostCalendar!F70:F74),"none")</f>
        <v>none</v>
      </c>
      <c r="Y36" s="13"/>
      <c r="Z36" s="13"/>
      <c r="AA36" s="13"/>
      <c r="AB36" s="13"/>
      <c r="AC36" s="13" t="str">
        <f aca="false">IF(COUNTA(SoilCompostCalendar!G70:G74)&gt;0,COUNTA(SoilCompostCalendar!G70:G74),"none")</f>
        <v>none</v>
      </c>
      <c r="AD36" s="13"/>
      <c r="AE36" s="13"/>
      <c r="AF36" s="13"/>
      <c r="AG36" s="13"/>
      <c r="AH36" s="13" t="str">
        <f aca="false">IF(COUNTA(SoilCompostCalendar!H70:H74)&gt;0,COUNTA(SoilCompostCalendar!H70:H74),"none")</f>
        <v>none</v>
      </c>
      <c r="AI36" s="13"/>
      <c r="AJ36" s="14"/>
      <c r="AK36" s="13"/>
      <c r="AL36" s="13"/>
      <c r="AM36" s="13"/>
      <c r="AN36" s="13" t="str">
        <f aca="false">IF(COUNTA(SoilCompostCalendar!I70:I74)&gt;0,COUNTA(SoilCompostCalendar!I70:I74),"none")</f>
        <v>none</v>
      </c>
      <c r="AO36" s="13"/>
      <c r="AP36" s="13"/>
      <c r="AQ36" s="13"/>
      <c r="AR36" s="13"/>
      <c r="AS36" s="13" t="str">
        <f aca="false">IF(COUNTA(SoilCompostCalendar!J70:J74)&gt;0,COUNTA(SoilCompostCalendar!J70:J74),"none")</f>
        <v>none</v>
      </c>
      <c r="AT36" s="13"/>
      <c r="AU36" s="13"/>
      <c r="AV36" s="13"/>
      <c r="AW36" s="13"/>
      <c r="AX36" s="13" t="str">
        <f aca="false">IF(COUNTA(SoilCompostCalendar!K70:K74)&gt;0,COUNTA(SoilCompostCalendar!K70:K74),"none")</f>
        <v>none</v>
      </c>
      <c r="AY36" s="13"/>
      <c r="AZ36" s="13"/>
      <c r="BA36" s="13"/>
      <c r="BB36" s="13"/>
      <c r="BC36" s="13"/>
      <c r="BD36" s="13" t="str">
        <f aca="false">IF(COUNTA(SoilCompostCalendar!L70:L74)&gt;0,COUNTA(SoilCompostCalendar!L70:L74),"none")</f>
        <v>none</v>
      </c>
      <c r="BE36" s="13"/>
      <c r="BF36" s="13"/>
      <c r="BG36" s="13"/>
      <c r="BH36" s="13"/>
      <c r="BI36" s="13" t="str">
        <f aca="false">IF(COUNTA(SoilCompostCalendar!M70:M74)&gt;0,COUNTA(SoilCompostCalendar!M70:M74),"none")</f>
        <v>none</v>
      </c>
      <c r="BJ36" s="13"/>
      <c r="BK36" s="13"/>
      <c r="BL36" s="13"/>
      <c r="BM36" s="13"/>
      <c r="BN36" s="15"/>
    </row>
    <row r="37" customFormat="false" ht="12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10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</row>
    <row r="38" customFormat="false" ht="12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10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</row>
    <row r="39" customFormat="false" ht="12.75" hidden="false" customHeight="false" outlineLevel="0" collapsed="false"/>
    <row r="40" s="2" customFormat="true" ht="12" hidden="false" customHeight="false" outlineLevel="0" collapsed="false">
      <c r="A40" s="4" t="s">
        <v>35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7"/>
    </row>
    <row r="41" customFormat="false" ht="12" hidden="false" customHeight="false" outlineLevel="0" collapsed="false">
      <c r="A41" s="8" t="s">
        <v>36</v>
      </c>
      <c r="B41" s="9" t="n">
        <f aca="false">IF(COUNTA(EquipmentCalendar!B12:B14)&gt;0,COUNTA(EquipmentCalendar!B12:B14),"none")</f>
        <v>1</v>
      </c>
      <c r="C41" s="9"/>
      <c r="D41" s="9"/>
      <c r="E41" s="9"/>
      <c r="F41" s="9"/>
      <c r="G41" s="9"/>
      <c r="H41" s="9" t="n">
        <f aca="false">IF(COUNTA(EquipmentCalendar!C12:C14)&gt;0,COUNTA(EquipmentCalendar!C12:C14),"none")</f>
        <v>1</v>
      </c>
      <c r="I41" s="9"/>
      <c r="J41" s="9"/>
      <c r="K41" s="9"/>
      <c r="L41" s="9"/>
      <c r="M41" s="9" t="n">
        <f aca="false">IF(COUNTA(EquipmentCalendar!D12:D14)&gt;0,COUNTA(EquipmentCalendar!D12:D14),"none")</f>
        <v>2</v>
      </c>
      <c r="N41" s="9"/>
      <c r="O41" s="9"/>
      <c r="P41" s="9"/>
      <c r="Q41" s="9"/>
      <c r="R41" s="9" t="str">
        <f aca="false">IF(COUNTA(EquipmentCalendar!E12:E14)&gt;0,COUNTA(EquipmentCalendar!E12:E14),"none")</f>
        <v>none</v>
      </c>
      <c r="S41" s="9"/>
      <c r="T41" s="9"/>
      <c r="U41" s="9"/>
      <c r="V41" s="9"/>
      <c r="W41" s="9"/>
      <c r="X41" s="9" t="str">
        <f aca="false">IF(COUNTA(EquipmentCalendar!F12:F14)&gt;0,COUNTA(EquipmentCalendar!F12:F14),"none")</f>
        <v>none</v>
      </c>
      <c r="Y41" s="9"/>
      <c r="Z41" s="9"/>
      <c r="AA41" s="9"/>
      <c r="AB41" s="9"/>
      <c r="AC41" s="9" t="str">
        <f aca="false">IF(COUNTA(EquipmentCalendar!G12:G14)&gt;0,COUNTA(EquipmentCalendar!G12:G14),"none")</f>
        <v>none</v>
      </c>
      <c r="AD41" s="9"/>
      <c r="AE41" s="9"/>
      <c r="AF41" s="9"/>
      <c r="AG41" s="9"/>
      <c r="AH41" s="9" t="str">
        <f aca="false">IF(COUNTA(EquipmentCalendar!H12:H14)&gt;0,COUNTA(EquipmentCalendar!H12:H14),"none")</f>
        <v>none</v>
      </c>
      <c r="AI41" s="9"/>
      <c r="AJ41" s="10"/>
      <c r="AK41" s="9"/>
      <c r="AL41" s="9"/>
      <c r="AM41" s="9"/>
      <c r="AN41" s="9" t="str">
        <f aca="false">IF(COUNTA(EquipmentCalendar!I12:I14)&gt;0,COUNTA(EquipmentCalendar!I12:I14),"none")</f>
        <v>none</v>
      </c>
      <c r="AO41" s="9"/>
      <c r="AP41" s="9"/>
      <c r="AQ41" s="9"/>
      <c r="AR41" s="9"/>
      <c r="AS41" s="9" t="str">
        <f aca="false">IF(COUNTA(EquipmentCalendar!J12:J14)&gt;0,COUNTA(EquipmentCalendar!J12:J14),"none")</f>
        <v>none</v>
      </c>
      <c r="AT41" s="9"/>
      <c r="AU41" s="9"/>
      <c r="AV41" s="9"/>
      <c r="AW41" s="9"/>
      <c r="AX41" s="9" t="str">
        <f aca="false">IF(COUNTA(EquipmentCalendar!K12:K14)&gt;0,COUNTA(EquipmentCalendar!K12:K14),"none")</f>
        <v>none</v>
      </c>
      <c r="AY41" s="9"/>
      <c r="AZ41" s="9"/>
      <c r="BA41" s="9"/>
      <c r="BB41" s="9"/>
      <c r="BC41" s="9"/>
      <c r="BD41" s="9" t="str">
        <f aca="false">IF(COUNTA(EquipmentCalendar!L12:L14)&gt;0,COUNTA(EquipmentCalendar!L12:L14),"none")</f>
        <v>none</v>
      </c>
      <c r="BE41" s="9"/>
      <c r="BF41" s="9"/>
      <c r="BG41" s="9"/>
      <c r="BH41" s="9"/>
      <c r="BI41" s="9" t="str">
        <f aca="false">IF(COUNTA(EquipmentCalendar!M12:M14)&gt;0,COUNTA(EquipmentCalendar!M12:M14),"none")</f>
        <v>none</v>
      </c>
      <c r="BJ41" s="9"/>
      <c r="BK41" s="9"/>
      <c r="BL41" s="9"/>
      <c r="BM41" s="9"/>
      <c r="BN41" s="11"/>
    </row>
    <row r="42" customFormat="false" ht="12" hidden="false" customHeight="false" outlineLevel="0" collapsed="false">
      <c r="A42" s="8" t="s">
        <v>37</v>
      </c>
      <c r="B42" s="9" t="str">
        <f aca="false">IF(COUNTA(EquipmentCalendar!B15:B16)&gt;0,COUNTA(EquipmentCalendar!B15:B16),"none")</f>
        <v>none</v>
      </c>
      <c r="C42" s="9"/>
      <c r="D42" s="9"/>
      <c r="E42" s="9"/>
      <c r="F42" s="9"/>
      <c r="G42" s="9"/>
      <c r="H42" s="9" t="str">
        <f aca="false">IF(COUNTA(EquipmentCalendar!C15:C16)&gt;0,COUNTA(EquipmentCalendar!C15:C16),"none")</f>
        <v>none</v>
      </c>
      <c r="I42" s="9"/>
      <c r="J42" s="9"/>
      <c r="K42" s="9"/>
      <c r="L42" s="9"/>
      <c r="M42" s="9" t="str">
        <f aca="false">IF(COUNTA(EquipmentCalendar!D15:D16)&gt;0,COUNTA(EquipmentCalendar!D15:D16),"none")</f>
        <v>none</v>
      </c>
      <c r="N42" s="9"/>
      <c r="O42" s="9"/>
      <c r="P42" s="9"/>
      <c r="Q42" s="9"/>
      <c r="R42" s="9" t="n">
        <f aca="false">IF(COUNTA(EquipmentCalendar!E15:E16)&gt;0,COUNTA(EquipmentCalendar!E15:E16),"none")</f>
        <v>1</v>
      </c>
      <c r="S42" s="9"/>
      <c r="T42" s="9"/>
      <c r="U42" s="9"/>
      <c r="V42" s="9"/>
      <c r="W42" s="9"/>
      <c r="X42" s="9" t="n">
        <f aca="false">IF(COUNTA(EquipmentCalendar!F15:F16)&gt;0,COUNTA(EquipmentCalendar!F15:F16),"none")</f>
        <v>1</v>
      </c>
      <c r="Y42" s="9"/>
      <c r="Z42" s="9"/>
      <c r="AA42" s="9"/>
      <c r="AB42" s="9"/>
      <c r="AC42" s="9" t="str">
        <f aca="false">IF(COUNTA(EquipmentCalendar!G15:G16)&gt;0,COUNTA(EquipmentCalendar!G15:G16),"none")</f>
        <v>none</v>
      </c>
      <c r="AD42" s="9"/>
      <c r="AE42" s="9"/>
      <c r="AF42" s="9"/>
      <c r="AG42" s="9"/>
      <c r="AH42" s="9" t="str">
        <f aca="false">IF(COUNTA(EquipmentCalendar!H15:H16)&gt;0,COUNTA(EquipmentCalendar!H15:H16),"none")</f>
        <v>none</v>
      </c>
      <c r="AI42" s="9"/>
      <c r="AJ42" s="10"/>
      <c r="AK42" s="9"/>
      <c r="AL42" s="9"/>
      <c r="AM42" s="9"/>
      <c r="AN42" s="9" t="str">
        <f aca="false">IF(COUNTA(EquipmentCalendar!I15:I16)&gt;0,COUNTA(EquipmentCalendar!I15:I16),"none")</f>
        <v>none</v>
      </c>
      <c r="AO42" s="9"/>
      <c r="AP42" s="9"/>
      <c r="AQ42" s="9"/>
      <c r="AR42" s="9"/>
      <c r="AS42" s="9" t="str">
        <f aca="false">IF(COUNTA(EquipmentCalendar!J15:J16)&gt;0,COUNTA(EquipmentCalendar!J15:J16),"none")</f>
        <v>none</v>
      </c>
      <c r="AT42" s="9"/>
      <c r="AU42" s="9"/>
      <c r="AV42" s="9"/>
      <c r="AW42" s="9"/>
      <c r="AX42" s="9" t="str">
        <f aca="false">IF(COUNTA(EquipmentCalendar!K15:K16)&gt;0,COUNTA(EquipmentCalendar!K15:K16),"none")</f>
        <v>none</v>
      </c>
      <c r="AY42" s="9"/>
      <c r="AZ42" s="9"/>
      <c r="BA42" s="9"/>
      <c r="BB42" s="9"/>
      <c r="BC42" s="9"/>
      <c r="BD42" s="9" t="str">
        <f aca="false">IF(COUNTA(EquipmentCalendar!L15:L16)&gt;0,COUNTA(EquipmentCalendar!L15:L16),"none")</f>
        <v>none</v>
      </c>
      <c r="BE42" s="9"/>
      <c r="BF42" s="9"/>
      <c r="BG42" s="9"/>
      <c r="BH42" s="9"/>
      <c r="BI42" s="9" t="str">
        <f aca="false">IF(COUNTA(EquipmentCalendar!M15:M16)&gt;0,COUNTA(EquipmentCalendar!M15:M16),"none")</f>
        <v>none</v>
      </c>
      <c r="BJ42" s="9"/>
      <c r="BK42" s="9"/>
      <c r="BL42" s="9"/>
      <c r="BM42" s="9"/>
      <c r="BN42" s="11"/>
    </row>
    <row r="43" customFormat="false" ht="12" hidden="false" customHeight="false" outlineLevel="0" collapsed="false">
      <c r="A43" s="8" t="s">
        <v>38</v>
      </c>
      <c r="B43" s="9" t="n">
        <f aca="false">IF(COUNTA(EquipmentCalendar!B17)&gt;0,COUNTA(EquipmentCalendar!B17),"none")</f>
        <v>1</v>
      </c>
      <c r="C43" s="9"/>
      <c r="D43" s="9"/>
      <c r="E43" s="9"/>
      <c r="F43" s="9"/>
      <c r="G43" s="9"/>
      <c r="H43" s="9" t="n">
        <f aca="false">IF(COUNTA(EquipmentCalendar!C17)&gt;0,COUNTA(EquipmentCalendar!C17),"none")</f>
        <v>1</v>
      </c>
      <c r="I43" s="9"/>
      <c r="J43" s="9"/>
      <c r="K43" s="9"/>
      <c r="L43" s="9"/>
      <c r="M43" s="9" t="str">
        <f aca="false">IF(COUNTA(EquipmentCalendar!D17)&gt;0,COUNTA(EquipmentCalendar!D17),"none")</f>
        <v>none</v>
      </c>
      <c r="N43" s="9"/>
      <c r="O43" s="9"/>
      <c r="P43" s="9"/>
      <c r="Q43" s="9"/>
      <c r="R43" s="9" t="str">
        <f aca="false">IF(COUNTA(EquipmentCalendar!E17)&gt;0,COUNTA(EquipmentCalendar!E17),"none")</f>
        <v>none</v>
      </c>
      <c r="S43" s="9"/>
      <c r="T43" s="9"/>
      <c r="U43" s="9"/>
      <c r="V43" s="9"/>
      <c r="W43" s="9"/>
      <c r="X43" s="9" t="str">
        <f aca="false">IF(COUNTA(EquipmentCalendar!F17)&gt;0,COUNTA(EquipmentCalendar!F17),"none")</f>
        <v>none</v>
      </c>
      <c r="Y43" s="9"/>
      <c r="Z43" s="9"/>
      <c r="AA43" s="9"/>
      <c r="AB43" s="9"/>
      <c r="AC43" s="9" t="str">
        <f aca="false">IF(COUNTA(EquipmentCalendar!G17)&gt;0,COUNTA(EquipmentCalendar!G17),"none")</f>
        <v>none</v>
      </c>
      <c r="AD43" s="9"/>
      <c r="AE43" s="9"/>
      <c r="AF43" s="9"/>
      <c r="AG43" s="9"/>
      <c r="AH43" s="9" t="str">
        <f aca="false">IF(COUNTA(EquipmentCalendar!H17)&gt;0,COUNTA(EquipmentCalendar!H17),"none")</f>
        <v>none</v>
      </c>
      <c r="AI43" s="9"/>
      <c r="AJ43" s="10"/>
      <c r="AK43" s="9"/>
      <c r="AL43" s="9"/>
      <c r="AM43" s="9"/>
      <c r="AN43" s="9" t="str">
        <f aca="false">IF(COUNTA(EquipmentCalendar!I17)&gt;0,COUNTA(EquipmentCalendar!I17),"none")</f>
        <v>none</v>
      </c>
      <c r="AO43" s="9"/>
      <c r="AP43" s="9"/>
      <c r="AQ43" s="9"/>
      <c r="AR43" s="9"/>
      <c r="AS43" s="9" t="str">
        <f aca="false">IF(COUNTA(EquipmentCalendar!J17)&gt;0,COUNTA(EquipmentCalendar!J17),"none")</f>
        <v>none</v>
      </c>
      <c r="AT43" s="9"/>
      <c r="AU43" s="9"/>
      <c r="AV43" s="9"/>
      <c r="AW43" s="9"/>
      <c r="AX43" s="9" t="str">
        <f aca="false">IF(COUNTA(EquipmentCalendar!K17)&gt;0,COUNTA(EquipmentCalendar!K17),"none")</f>
        <v>none</v>
      </c>
      <c r="AY43" s="9"/>
      <c r="AZ43" s="9"/>
      <c r="BA43" s="9"/>
      <c r="BB43" s="9"/>
      <c r="BC43" s="9"/>
      <c r="BD43" s="9" t="str">
        <f aca="false">IF(COUNTA(EquipmentCalendar!L17)&gt;0,COUNTA(EquipmentCalendar!L17),"none")</f>
        <v>none</v>
      </c>
      <c r="BE43" s="9"/>
      <c r="BF43" s="9"/>
      <c r="BG43" s="9"/>
      <c r="BH43" s="9"/>
      <c r="BI43" s="9" t="str">
        <f aca="false">IF(COUNTA(EquipmentCalendar!M17)&gt;0,COUNTA(EquipmentCalendar!M17),"none")</f>
        <v>none</v>
      </c>
      <c r="BJ43" s="9"/>
      <c r="BK43" s="9"/>
      <c r="BL43" s="9"/>
      <c r="BM43" s="9"/>
      <c r="BN43" s="11"/>
    </row>
    <row r="44" customFormat="false" ht="12" hidden="false" customHeight="false" outlineLevel="0" collapsed="false">
      <c r="A44" s="8" t="s">
        <v>39</v>
      </c>
      <c r="B44" s="9" t="str">
        <f aca="false">IF(COUNTA(EquipmentCalendar!B18:B20)&gt;0,COUNTA(EquipmentCalendar!B18:B20),"none")</f>
        <v>none</v>
      </c>
      <c r="C44" s="9"/>
      <c r="D44" s="9"/>
      <c r="E44" s="9"/>
      <c r="F44" s="9"/>
      <c r="G44" s="9"/>
      <c r="H44" s="9" t="str">
        <f aca="false">IF(COUNTA(EquipmentCalendar!C18:C20)&gt;0,COUNTA(EquipmentCalendar!C18:C20),"none")</f>
        <v>none</v>
      </c>
      <c r="I44" s="9"/>
      <c r="J44" s="9"/>
      <c r="K44" s="9"/>
      <c r="L44" s="9"/>
      <c r="M44" s="9" t="str">
        <f aca="false">IF(COUNTA(EquipmentCalendar!D18:D20)&gt;0,COUNTA(EquipmentCalendar!D18:D20),"none")</f>
        <v>none</v>
      </c>
      <c r="N44" s="9"/>
      <c r="O44" s="9"/>
      <c r="P44" s="9"/>
      <c r="Q44" s="9"/>
      <c r="R44" s="9" t="str">
        <f aca="false">IF(COUNTA(EquipmentCalendar!E18:E20)&gt;0,COUNTA(EquipmentCalendar!E18:E20),"none")</f>
        <v>none</v>
      </c>
      <c r="S44" s="9"/>
      <c r="T44" s="9"/>
      <c r="U44" s="9"/>
      <c r="V44" s="9"/>
      <c r="W44" s="9"/>
      <c r="X44" s="9" t="n">
        <f aca="false">IF(COUNTA(EquipmentCalendar!F18:F20)&gt;0,COUNTA(EquipmentCalendar!F18:F20),"none")</f>
        <v>1</v>
      </c>
      <c r="Y44" s="9"/>
      <c r="Z44" s="9"/>
      <c r="AA44" s="9"/>
      <c r="AB44" s="9"/>
      <c r="AC44" s="9" t="n">
        <f aca="false">IF(COUNTA(EquipmentCalendar!G18:G20)&gt;0,COUNTA(EquipmentCalendar!G18:G20),"none")</f>
        <v>1</v>
      </c>
      <c r="AD44" s="9"/>
      <c r="AE44" s="9"/>
      <c r="AF44" s="9"/>
      <c r="AG44" s="9"/>
      <c r="AH44" s="9" t="str">
        <f aca="false">IF(COUNTA(EquipmentCalendar!H18:H20)&gt;0,COUNTA(EquipmentCalendar!H18:H20),"none")</f>
        <v>none</v>
      </c>
      <c r="AI44" s="9"/>
      <c r="AJ44" s="10"/>
      <c r="AK44" s="9"/>
      <c r="AL44" s="9"/>
      <c r="AM44" s="9"/>
      <c r="AN44" s="9" t="str">
        <f aca="false">IF(COUNTA(EquipmentCalendar!I18:I20)&gt;0,COUNTA(EquipmentCalendar!I18:I20),"none")</f>
        <v>none</v>
      </c>
      <c r="AO44" s="9"/>
      <c r="AP44" s="9"/>
      <c r="AQ44" s="9"/>
      <c r="AR44" s="9"/>
      <c r="AS44" s="9" t="str">
        <f aca="false">IF(COUNTA(EquipmentCalendar!J18:J20)&gt;0,COUNTA(EquipmentCalendar!J18:J20),"none")</f>
        <v>none</v>
      </c>
      <c r="AT44" s="9"/>
      <c r="AU44" s="9"/>
      <c r="AV44" s="9"/>
      <c r="AW44" s="9"/>
      <c r="AX44" s="9" t="str">
        <f aca="false">IF(COUNTA(EquipmentCalendar!K18:K20)&gt;0,COUNTA(EquipmentCalendar!K18:K20),"none")</f>
        <v>none</v>
      </c>
      <c r="AY44" s="9"/>
      <c r="AZ44" s="9"/>
      <c r="BA44" s="9"/>
      <c r="BB44" s="9"/>
      <c r="BC44" s="9"/>
      <c r="BD44" s="9" t="str">
        <f aca="false">IF(COUNTA(EquipmentCalendar!L18:L20)&gt;0,COUNTA(EquipmentCalendar!L18:L20),"none")</f>
        <v>none</v>
      </c>
      <c r="BE44" s="9"/>
      <c r="BF44" s="9"/>
      <c r="BG44" s="9"/>
      <c r="BH44" s="9"/>
      <c r="BI44" s="9" t="str">
        <f aca="false">IF(COUNTA(EquipmentCalendar!M18:M20)&gt;0,COUNTA(EquipmentCalendar!M18:M20),"none")</f>
        <v>none</v>
      </c>
      <c r="BJ44" s="9"/>
      <c r="BK44" s="9"/>
      <c r="BL44" s="9"/>
      <c r="BM44" s="9"/>
      <c r="BN44" s="11"/>
    </row>
    <row r="45" customFormat="false" ht="12" hidden="false" customHeight="false" outlineLevel="0" collapsed="false">
      <c r="A45" s="8" t="s">
        <v>40</v>
      </c>
      <c r="B45" s="9" t="str">
        <f aca="false">IF(COUNTA(EquipmentCalendar!B21)&gt;0,COUNTA(EquipmentCalendar!B21),"none")</f>
        <v>none</v>
      </c>
      <c r="C45" s="9"/>
      <c r="D45" s="9"/>
      <c r="E45" s="9"/>
      <c r="F45" s="9"/>
      <c r="G45" s="9"/>
      <c r="H45" s="9" t="str">
        <f aca="false">IF(COUNTA(EquipmentCalendar!C21)&gt;0,COUNTA(EquipmentCalendar!C21),"none")</f>
        <v>none</v>
      </c>
      <c r="I45" s="9"/>
      <c r="J45" s="9"/>
      <c r="K45" s="9"/>
      <c r="L45" s="9"/>
      <c r="M45" s="9" t="str">
        <f aca="false">IF(COUNTA(EquipmentCalendar!D21)&gt;0,COUNTA(EquipmentCalendar!D21),"none")</f>
        <v>none</v>
      </c>
      <c r="N45" s="9"/>
      <c r="O45" s="9"/>
      <c r="P45" s="9"/>
      <c r="Q45" s="9"/>
      <c r="R45" s="9" t="str">
        <f aca="false">IF(COUNTA(EquipmentCalendar!E21)&gt;0,COUNTA(EquipmentCalendar!E21),"none")</f>
        <v>none</v>
      </c>
      <c r="S45" s="9"/>
      <c r="T45" s="9"/>
      <c r="U45" s="9"/>
      <c r="V45" s="9"/>
      <c r="W45" s="9"/>
      <c r="X45" s="9" t="str">
        <f aca="false">IF(COUNTA(EquipmentCalendar!F21)&gt;0,COUNTA(EquipmentCalendar!F21),"none")</f>
        <v>none</v>
      </c>
      <c r="Y45" s="9"/>
      <c r="Z45" s="9"/>
      <c r="AA45" s="9"/>
      <c r="AB45" s="9"/>
      <c r="AC45" s="9" t="str">
        <f aca="false">IF(COUNTA(EquipmentCalendar!G21)&gt;0,COUNTA(EquipmentCalendar!G21),"none")</f>
        <v>none</v>
      </c>
      <c r="AD45" s="9"/>
      <c r="AE45" s="9"/>
      <c r="AF45" s="9"/>
      <c r="AG45" s="9"/>
      <c r="AH45" s="9" t="str">
        <f aca="false">IF(COUNTA(EquipmentCalendar!H21)&gt;0,COUNTA(EquipmentCalendar!H21),"none")</f>
        <v>none</v>
      </c>
      <c r="AI45" s="9"/>
      <c r="AJ45" s="10"/>
      <c r="AK45" s="9"/>
      <c r="AL45" s="9"/>
      <c r="AM45" s="9"/>
      <c r="AN45" s="9" t="str">
        <f aca="false">IF(COUNTA(EquipmentCalendar!I21)&gt;0,COUNTA(EquipmentCalendar!I21),"none")</f>
        <v>none</v>
      </c>
      <c r="AO45" s="9"/>
      <c r="AP45" s="9"/>
      <c r="AQ45" s="9"/>
      <c r="AR45" s="9"/>
      <c r="AS45" s="9" t="str">
        <f aca="false">IF(COUNTA(EquipmentCalendar!J21)&gt;0,COUNTA(EquipmentCalendar!J21),"none")</f>
        <v>none</v>
      </c>
      <c r="AT45" s="9"/>
      <c r="AU45" s="9"/>
      <c r="AV45" s="9"/>
      <c r="AW45" s="9"/>
      <c r="AX45" s="9" t="str">
        <f aca="false">IF(COUNTA(EquipmentCalendar!K21)&gt;0,COUNTA(EquipmentCalendar!K21),"none")</f>
        <v>none</v>
      </c>
      <c r="AY45" s="9"/>
      <c r="AZ45" s="9"/>
      <c r="BA45" s="9"/>
      <c r="BB45" s="9"/>
      <c r="BC45" s="9"/>
      <c r="BD45" s="9" t="str">
        <f aca="false">IF(COUNTA(EquipmentCalendar!L21)&gt;0,COUNTA(EquipmentCalendar!L21),"none")</f>
        <v>none</v>
      </c>
      <c r="BE45" s="9"/>
      <c r="BF45" s="9"/>
      <c r="BG45" s="9"/>
      <c r="BH45" s="9"/>
      <c r="BI45" s="9" t="str">
        <f aca="false">IF(COUNTA(EquipmentCalendar!M21)&gt;0,COUNTA(EquipmentCalendar!M21),"none")</f>
        <v>none</v>
      </c>
      <c r="BJ45" s="9"/>
      <c r="BK45" s="9"/>
      <c r="BL45" s="9"/>
      <c r="BM45" s="9"/>
      <c r="BN45" s="11"/>
    </row>
    <row r="46" customFormat="false" ht="12.75" hidden="false" customHeight="false" outlineLevel="0" collapsed="false">
      <c r="A46" s="12" t="s">
        <v>41</v>
      </c>
      <c r="B46" s="13" t="str">
        <f aca="false">IF(COUNTA(EquipmentCalendar!B22:B24)&gt;0,COUNTA(EquipmentCalendar!B22:B24),"none")</f>
        <v>none</v>
      </c>
      <c r="C46" s="13"/>
      <c r="D46" s="13"/>
      <c r="E46" s="13"/>
      <c r="F46" s="13"/>
      <c r="G46" s="13"/>
      <c r="H46" s="13" t="str">
        <f aca="false">IF(COUNTA(EquipmentCalendar!C22:C24)&gt;0,COUNTA(EquipmentCalendar!C22:C24),"none")</f>
        <v>none</v>
      </c>
      <c r="I46" s="13"/>
      <c r="J46" s="13"/>
      <c r="K46" s="13"/>
      <c r="L46" s="13"/>
      <c r="M46" s="13" t="str">
        <f aca="false">IF(COUNTA(EquipmentCalendar!D22:D24)&gt;0,COUNTA(EquipmentCalendar!D22:D24),"none")</f>
        <v>none</v>
      </c>
      <c r="N46" s="13"/>
      <c r="O46" s="13"/>
      <c r="P46" s="13"/>
      <c r="Q46" s="13"/>
      <c r="R46" s="13" t="str">
        <f aca="false">IF(COUNTA(EquipmentCalendar!E22:E24)&gt;0,COUNTA(EquipmentCalendar!E22:E24),"none")</f>
        <v>none</v>
      </c>
      <c r="S46" s="13"/>
      <c r="T46" s="13"/>
      <c r="U46" s="13"/>
      <c r="V46" s="13"/>
      <c r="W46" s="13"/>
      <c r="X46" s="13" t="str">
        <f aca="false">IF(COUNTA(EquipmentCalendar!F22:F24)&gt;0,COUNTA(EquipmentCalendar!F22:F24),"none")</f>
        <v>none</v>
      </c>
      <c r="Y46" s="13"/>
      <c r="Z46" s="13"/>
      <c r="AA46" s="13"/>
      <c r="AB46" s="13"/>
      <c r="AC46" s="13" t="str">
        <f aca="false">IF(COUNTA(EquipmentCalendar!G22:G24)&gt;0,COUNTA(EquipmentCalendar!G22:G24),"none")</f>
        <v>none</v>
      </c>
      <c r="AD46" s="13"/>
      <c r="AE46" s="13"/>
      <c r="AF46" s="13"/>
      <c r="AG46" s="13"/>
      <c r="AH46" s="13" t="str">
        <f aca="false">IF(COUNTA(EquipmentCalendar!H22:H24)&gt;0,COUNTA(EquipmentCalendar!H22:H24),"none")</f>
        <v>none</v>
      </c>
      <c r="AI46" s="13"/>
      <c r="AJ46" s="14"/>
      <c r="AK46" s="13"/>
      <c r="AL46" s="13"/>
      <c r="AM46" s="13"/>
      <c r="AN46" s="13" t="str">
        <f aca="false">IF(COUNTA(EquipmentCalendar!I22:I24)&gt;0,COUNTA(EquipmentCalendar!I22:I24),"none")</f>
        <v>none</v>
      </c>
      <c r="AO46" s="13"/>
      <c r="AP46" s="13"/>
      <c r="AQ46" s="13"/>
      <c r="AR46" s="13"/>
      <c r="AS46" s="13" t="str">
        <f aca="false">IF(COUNTA(EquipmentCalendar!J22:J24)&gt;0,COUNTA(EquipmentCalendar!J22:J24),"none")</f>
        <v>none</v>
      </c>
      <c r="AT46" s="13"/>
      <c r="AU46" s="13"/>
      <c r="AV46" s="13"/>
      <c r="AW46" s="13"/>
      <c r="AX46" s="13" t="str">
        <f aca="false">IF(COUNTA(EquipmentCalendar!K22:K24)&gt;0,COUNTA(EquipmentCalendar!K22:K24),"none")</f>
        <v>none</v>
      </c>
      <c r="AY46" s="13"/>
      <c r="AZ46" s="13"/>
      <c r="BA46" s="13"/>
      <c r="BB46" s="13"/>
      <c r="BC46" s="13"/>
      <c r="BD46" s="13" t="str">
        <f aca="false">IF(COUNTA(EquipmentCalendar!L22:L24)&gt;0,COUNTA(EquipmentCalendar!L22:L24),"none")</f>
        <v>none</v>
      </c>
      <c r="BE46" s="13"/>
      <c r="BF46" s="13"/>
      <c r="BG46" s="13"/>
      <c r="BH46" s="13"/>
      <c r="BI46" s="13" t="str">
        <f aca="false">IF(COUNTA(EquipmentCalendar!M22:M24)&gt;0,COUNTA(EquipmentCalendar!M22:M24),"none")</f>
        <v>none</v>
      </c>
      <c r="BJ46" s="13"/>
      <c r="BK46" s="13"/>
      <c r="BL46" s="13"/>
      <c r="BM46" s="13"/>
      <c r="BN46" s="15"/>
    </row>
    <row r="47" s="2" customFormat="true" ht="12" hidden="false" customHeight="false" outlineLevel="0" collapsed="false"/>
    <row r="51" s="2" customFormat="true" ht="12" hidden="false" customHeight="false" outlineLevel="0" collapsed="false"/>
  </sheetData>
  <hyperlinks>
    <hyperlink ref="A5" location="PlantingCalendar!A1" display="Farm Crops"/>
    <hyperlink ref="A14" location="IrrigationCalendar!A1" display="Irrigation Calendar"/>
    <hyperlink ref="A21" location="AnimalCalendar!A1" display="Farm- Livestock"/>
    <hyperlink ref="A31" location="SoilCompostCalendar!A1" display="Farm - Soils &amp; Compost"/>
    <hyperlink ref="A40" location="EquipmentCalendar!A1" display="Farm - Equipmen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6" min="6" style="0" width="17.13"/>
    <col collapsed="false" customWidth="true" hidden="false" outlineLevel="0" max="7" min="7" style="0" width="10.27"/>
    <col collapsed="false" customWidth="true" hidden="false" outlineLevel="0" max="10" min="10" style="0" width="10.42"/>
  </cols>
  <sheetData>
    <row r="1" customFormat="false" ht="12" hidden="false" customHeight="false" outlineLevel="0" collapsed="false">
      <c r="A1" s="0" t="s">
        <v>456</v>
      </c>
    </row>
    <row r="3" s="31" customFormat="true" ht="24" hidden="false" customHeight="false" outlineLevel="0" collapsed="false">
      <c r="A3" s="31" t="s">
        <v>429</v>
      </c>
      <c r="B3" s="31" t="s">
        <v>217</v>
      </c>
      <c r="C3" s="31" t="s">
        <v>218</v>
      </c>
      <c r="D3" s="31" t="s">
        <v>219</v>
      </c>
      <c r="E3" s="31" t="s">
        <v>220</v>
      </c>
      <c r="F3" s="31" t="s">
        <v>221</v>
      </c>
      <c r="G3" s="31" t="s">
        <v>222</v>
      </c>
      <c r="H3" s="31" t="s">
        <v>223</v>
      </c>
      <c r="I3" s="31" t="s">
        <v>224</v>
      </c>
      <c r="J3" s="31" t="s">
        <v>225</v>
      </c>
      <c r="K3" s="31" t="s">
        <v>226</v>
      </c>
      <c r="L3" s="31" t="s">
        <v>227</v>
      </c>
      <c r="M3" s="31" t="s">
        <v>228</v>
      </c>
    </row>
    <row r="4" customFormat="false" ht="12" hidden="false" customHeight="false" outlineLevel="0" collapsed="false">
      <c r="A4" s="0" t="s">
        <v>437</v>
      </c>
      <c r="B4" s="18"/>
      <c r="C4" s="18" t="s">
        <v>457</v>
      </c>
      <c r="D4" s="18"/>
      <c r="E4" s="18"/>
      <c r="F4" s="18"/>
      <c r="G4" s="18"/>
      <c r="H4" s="18"/>
      <c r="I4" s="18"/>
      <c r="J4" s="18"/>
      <c r="K4" s="18" t="s">
        <v>458</v>
      </c>
      <c r="L4" s="18"/>
      <c r="M4" s="18"/>
    </row>
    <row r="5" customFormat="false" ht="24" hidden="false" customHeight="false" outlineLevel="0" collapsed="false">
      <c r="A5" s="0" t="s">
        <v>440</v>
      </c>
      <c r="B5" s="18"/>
      <c r="C5" s="18" t="s">
        <v>459</v>
      </c>
      <c r="D5" s="18" t="s">
        <v>460</v>
      </c>
      <c r="E5" s="18" t="s">
        <v>461</v>
      </c>
      <c r="F5" s="18" t="s">
        <v>462</v>
      </c>
      <c r="G5" s="18"/>
      <c r="H5" s="18"/>
      <c r="I5" s="18"/>
      <c r="J5" s="18"/>
      <c r="K5" s="18"/>
      <c r="L5" s="18"/>
      <c r="M5" s="18"/>
    </row>
    <row r="6" customFormat="false" ht="36" hidden="false" customHeight="false" outlineLevel="0" collapsed="false">
      <c r="A6" s="0" t="s">
        <v>442</v>
      </c>
      <c r="B6" s="18" t="s">
        <v>457</v>
      </c>
      <c r="C6" s="18"/>
      <c r="D6" s="18" t="s">
        <v>463</v>
      </c>
      <c r="E6" s="18" t="s">
        <v>464</v>
      </c>
      <c r="F6" s="18"/>
      <c r="G6" s="18" t="s">
        <v>465</v>
      </c>
      <c r="H6" s="18" t="s">
        <v>466</v>
      </c>
      <c r="I6" s="18"/>
      <c r="J6" s="18" t="s">
        <v>467</v>
      </c>
      <c r="K6" s="18" t="s">
        <v>464</v>
      </c>
      <c r="L6" s="18"/>
      <c r="M6" s="18" t="s">
        <v>465</v>
      </c>
    </row>
    <row r="7" customFormat="false" ht="36" hidden="false" customHeight="false" outlineLevel="0" collapsed="false">
      <c r="A7" s="0" t="s">
        <v>445</v>
      </c>
      <c r="B7" s="18" t="s">
        <v>468</v>
      </c>
      <c r="C7" s="18" t="s">
        <v>464</v>
      </c>
      <c r="D7" s="18" t="s">
        <v>464</v>
      </c>
      <c r="E7" s="18" t="s">
        <v>469</v>
      </c>
      <c r="F7" s="18" t="s">
        <v>464</v>
      </c>
      <c r="G7" s="18"/>
      <c r="H7" s="18" t="s">
        <v>468</v>
      </c>
      <c r="I7" s="18" t="s">
        <v>470</v>
      </c>
      <c r="J7" s="18" t="s">
        <v>471</v>
      </c>
      <c r="K7" s="18"/>
      <c r="L7" s="18"/>
      <c r="M7" s="18" t="s">
        <v>466</v>
      </c>
    </row>
    <row r="8" customFormat="false" ht="36" hidden="false" customHeight="false" outlineLevel="0" collapsed="false">
      <c r="A8" s="0" t="s">
        <v>446</v>
      </c>
      <c r="B8" s="18"/>
      <c r="C8" s="18"/>
      <c r="D8" s="18" t="s">
        <v>468</v>
      </c>
      <c r="E8" s="18" t="s">
        <v>472</v>
      </c>
      <c r="F8" s="18" t="s">
        <v>473</v>
      </c>
      <c r="G8" s="18"/>
      <c r="H8" s="18"/>
      <c r="I8" s="18"/>
      <c r="J8" s="18" t="s">
        <v>474</v>
      </c>
      <c r="K8" s="18"/>
      <c r="L8" s="18"/>
      <c r="M8" s="18" t="s">
        <v>466</v>
      </c>
    </row>
    <row r="9" customFormat="false" ht="24" hidden="false" customHeight="false" outlineLevel="0" collapsed="false">
      <c r="A9" s="0" t="s">
        <v>447</v>
      </c>
      <c r="B9" s="18"/>
      <c r="C9" s="18" t="s">
        <v>475</v>
      </c>
      <c r="D9" s="18" t="s">
        <v>476</v>
      </c>
      <c r="E9" s="18"/>
      <c r="F9" s="18" t="s">
        <v>473</v>
      </c>
      <c r="G9" s="18"/>
      <c r="H9" s="18"/>
      <c r="I9" s="18"/>
      <c r="J9" s="18" t="s">
        <v>477</v>
      </c>
      <c r="K9" s="18"/>
      <c r="L9" s="18"/>
      <c r="M9" s="18"/>
    </row>
    <row r="10" customFormat="false" ht="24" hidden="false" customHeight="false" outlineLevel="0" collapsed="false">
      <c r="A10" s="0" t="s">
        <v>448</v>
      </c>
      <c r="B10" s="18"/>
      <c r="C10" s="18" t="s">
        <v>475</v>
      </c>
      <c r="D10" s="18" t="s">
        <v>478</v>
      </c>
      <c r="E10" s="18"/>
      <c r="F10" s="18" t="s">
        <v>473</v>
      </c>
      <c r="G10" s="18"/>
      <c r="H10" s="18"/>
      <c r="I10" s="18"/>
      <c r="J10" s="18" t="s">
        <v>477</v>
      </c>
      <c r="K10" s="18"/>
      <c r="L10" s="18" t="s">
        <v>479</v>
      </c>
      <c r="M10" s="18"/>
    </row>
    <row r="11" customFormat="false" ht="24" hidden="false" customHeight="false" outlineLevel="0" collapsed="false">
      <c r="A11" s="0" t="s">
        <v>449</v>
      </c>
      <c r="B11" s="18"/>
      <c r="C11" s="18" t="s">
        <v>475</v>
      </c>
      <c r="D11" s="18" t="s">
        <v>480</v>
      </c>
      <c r="E11" s="18"/>
      <c r="F11" s="18" t="s">
        <v>473</v>
      </c>
      <c r="G11" s="18"/>
      <c r="H11" s="18"/>
      <c r="I11" s="18"/>
      <c r="J11" s="18" t="s">
        <v>477</v>
      </c>
      <c r="K11" s="18"/>
      <c r="L11" s="18"/>
      <c r="M11" s="18"/>
    </row>
    <row r="12" customFormat="false" ht="24" hidden="false" customHeight="false" outlineLevel="0" collapsed="false">
      <c r="A12" s="0" t="s">
        <v>450</v>
      </c>
      <c r="B12" s="18" t="s">
        <v>481</v>
      </c>
      <c r="C12" s="18"/>
      <c r="D12" s="18" t="s">
        <v>482</v>
      </c>
      <c r="E12" s="18" t="s">
        <v>483</v>
      </c>
      <c r="F12" s="18" t="s">
        <v>484</v>
      </c>
      <c r="G12" s="18" t="s">
        <v>483</v>
      </c>
      <c r="H12" s="18" t="s">
        <v>482</v>
      </c>
      <c r="I12" s="18" t="s">
        <v>483</v>
      </c>
      <c r="J12" s="18" t="s">
        <v>482</v>
      </c>
      <c r="K12" s="18" t="s">
        <v>483</v>
      </c>
      <c r="L12" s="18"/>
      <c r="M12" s="18"/>
    </row>
    <row r="13" customFormat="false" ht="36" hidden="false" customHeight="false" outlineLevel="0" collapsed="false">
      <c r="A13" s="0" t="s">
        <v>451</v>
      </c>
      <c r="B13" s="18" t="s">
        <v>485</v>
      </c>
      <c r="C13" s="18"/>
      <c r="D13" s="18"/>
      <c r="E13" s="18"/>
      <c r="F13" s="18" t="s">
        <v>473</v>
      </c>
      <c r="G13" s="18"/>
      <c r="H13" s="18" t="s">
        <v>486</v>
      </c>
      <c r="I13" s="18"/>
      <c r="J13" s="18" t="s">
        <v>471</v>
      </c>
      <c r="K13" s="18" t="s">
        <v>487</v>
      </c>
      <c r="L13" s="18"/>
      <c r="M13" s="18"/>
    </row>
    <row r="14" customFormat="false" ht="36" hidden="false" customHeight="false" outlineLevel="0" collapsed="false">
      <c r="A14" s="0" t="s">
        <v>452</v>
      </c>
      <c r="B14" s="18" t="s">
        <v>485</v>
      </c>
      <c r="C14" s="18" t="s">
        <v>488</v>
      </c>
      <c r="D14" s="18" t="s">
        <v>489</v>
      </c>
      <c r="E14" s="18"/>
      <c r="F14" s="18" t="s">
        <v>490</v>
      </c>
      <c r="G14" s="18"/>
      <c r="H14" s="18" t="s">
        <v>486</v>
      </c>
      <c r="I14" s="18"/>
      <c r="J14" s="18" t="s">
        <v>490</v>
      </c>
      <c r="K14" s="18"/>
      <c r="L14" s="18" t="s">
        <v>490</v>
      </c>
      <c r="M14" s="18"/>
    </row>
    <row r="15" customFormat="false" ht="48" hidden="false" customHeight="false" outlineLevel="0" collapsed="false">
      <c r="A15" s="0" t="s">
        <v>453</v>
      </c>
      <c r="B15" s="18" t="s">
        <v>491</v>
      </c>
      <c r="C15" s="18" t="s">
        <v>492</v>
      </c>
      <c r="D15" s="18" t="s">
        <v>493</v>
      </c>
      <c r="E15" s="18" t="s">
        <v>494</v>
      </c>
      <c r="F15" s="18" t="s">
        <v>495</v>
      </c>
      <c r="G15" s="18" t="s">
        <v>495</v>
      </c>
      <c r="H15" s="18" t="s">
        <v>495</v>
      </c>
      <c r="I15" s="18" t="s">
        <v>496</v>
      </c>
      <c r="J15" s="18" t="s">
        <v>496</v>
      </c>
      <c r="K15" s="18" t="s">
        <v>496</v>
      </c>
      <c r="L15" s="18" t="s">
        <v>496</v>
      </c>
      <c r="M15" s="18"/>
    </row>
    <row r="16" customFormat="false" ht="24" hidden="false" customHeight="false" outlineLevel="0" collapsed="false">
      <c r="A16" s="0" t="s">
        <v>455</v>
      </c>
      <c r="B16" s="18"/>
      <c r="C16" s="18" t="s">
        <v>497</v>
      </c>
      <c r="D16" s="18" t="s">
        <v>498</v>
      </c>
      <c r="E16" s="18"/>
      <c r="F16" s="18" t="s">
        <v>499</v>
      </c>
      <c r="G16" s="18"/>
      <c r="H16" s="18" t="s">
        <v>499</v>
      </c>
      <c r="I16" s="18"/>
      <c r="J16" s="18" t="s">
        <v>499</v>
      </c>
      <c r="K16" s="18"/>
      <c r="L16" s="18" t="s">
        <v>499</v>
      </c>
      <c r="M16" s="18"/>
    </row>
    <row r="17" customFormat="false" ht="60" hidden="false" customHeight="false" outlineLevel="0" collapsed="false">
      <c r="A17" s="0" t="s">
        <v>500</v>
      </c>
      <c r="C17" s="18" t="s">
        <v>501</v>
      </c>
      <c r="D17" s="18" t="s">
        <v>502</v>
      </c>
    </row>
    <row r="18" customFormat="false" ht="60" hidden="false" customHeight="false" outlineLevel="0" collapsed="false">
      <c r="A18" s="0" t="s">
        <v>503</v>
      </c>
      <c r="B18" s="18" t="s">
        <v>504</v>
      </c>
      <c r="C18" s="18" t="s">
        <v>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1:F1638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8" width="25.99"/>
    <col collapsed="false" customWidth="true" hidden="false" outlineLevel="0" max="2" min="2" style="98" width="18.13"/>
    <col collapsed="false" customWidth="true" hidden="false" outlineLevel="0" max="3" min="3" style="99" width="12.42"/>
    <col collapsed="false" customWidth="false" hidden="false" outlineLevel="0" max="257" min="4" style="99" width="9.13"/>
  </cols>
  <sheetData>
    <row r="1" customFormat="false" ht="12.75" hidden="false" customHeight="true" outlineLevel="0" collapsed="false">
      <c r="A1" s="100" t="s">
        <v>506</v>
      </c>
      <c r="B1" s="100"/>
      <c r="C1" s="100"/>
      <c r="D1" s="100"/>
      <c r="E1" s="100"/>
    </row>
    <row r="3" customFormat="false" ht="12.75" hidden="false" customHeight="false" outlineLevel="0" collapsed="false">
      <c r="A3" s="101" t="s">
        <v>507</v>
      </c>
      <c r="B3" s="101" t="s">
        <v>508</v>
      </c>
      <c r="C3" s="102" t="s">
        <v>509</v>
      </c>
      <c r="D3" s="102" t="s">
        <v>510</v>
      </c>
      <c r="E3" s="102" t="s">
        <v>511</v>
      </c>
    </row>
    <row r="4" customFormat="false" ht="12.75" hidden="false" customHeight="false" outlineLevel="0" collapsed="false">
      <c r="A4" s="98" t="s">
        <v>512</v>
      </c>
      <c r="B4" s="98" t="s">
        <v>513</v>
      </c>
    </row>
    <row r="5" customFormat="false" ht="12.75" hidden="false" customHeight="false" outlineLevel="0" collapsed="false">
      <c r="B5" s="206" t="s">
        <v>460</v>
      </c>
      <c r="C5" s="102"/>
      <c r="D5" s="102"/>
    </row>
    <row r="6" customFormat="false" ht="12.75" hidden="false" customHeight="false" outlineLevel="0" collapsed="false">
      <c r="B6" s="98" t="s">
        <v>514</v>
      </c>
    </row>
    <row r="7" customFormat="false" ht="12.75" hidden="false" customHeight="false" outlineLevel="0" collapsed="false">
      <c r="B7" s="98" t="s">
        <v>515</v>
      </c>
    </row>
    <row r="8" customFormat="false" ht="12.75" hidden="false" customHeight="false" outlineLevel="0" collapsed="false">
      <c r="B8" s="98" t="s">
        <v>516</v>
      </c>
    </row>
    <row r="9" customFormat="false" ht="12.75" hidden="false" customHeight="false" outlineLevel="0" collapsed="false">
      <c r="B9" s="98" t="s">
        <v>517</v>
      </c>
    </row>
    <row r="10" customFormat="false" ht="12.75" hidden="false" customHeight="false" outlineLevel="0" collapsed="false">
      <c r="B10" s="98" t="s">
        <v>518</v>
      </c>
    </row>
    <row r="11" customFormat="false" ht="38.25" hidden="false" customHeight="false" outlineLevel="0" collapsed="false">
      <c r="B11" s="98" t="s">
        <v>519</v>
      </c>
    </row>
    <row r="12" customFormat="false" ht="12.75" hidden="false" customHeight="false" outlineLevel="0" collapsed="false">
      <c r="A12" s="206" t="s">
        <v>520</v>
      </c>
    </row>
    <row r="13" customFormat="false" ht="12.75" hidden="false" customHeight="false" outlineLevel="0" collapsed="false">
      <c r="A13" s="98" t="s">
        <v>521</v>
      </c>
    </row>
    <row r="14" customFormat="false" ht="12.75" hidden="false" customHeight="false" outlineLevel="0" collapsed="false">
      <c r="A14" s="98" t="s">
        <v>522</v>
      </c>
    </row>
    <row r="15" customFormat="false" ht="12.75" hidden="false" customHeight="false" outlineLevel="0" collapsed="false">
      <c r="A15" s="98" t="s">
        <v>523</v>
      </c>
    </row>
    <row r="16" customFormat="false" ht="12.75" hidden="false" customHeight="false" outlineLevel="0" collapsed="false">
      <c r="A16" s="98" t="s">
        <v>524</v>
      </c>
    </row>
    <row r="17" customFormat="false" ht="12.75" hidden="false" customHeight="false" outlineLevel="0" collapsed="false">
      <c r="A17" s="98" t="s">
        <v>525</v>
      </c>
    </row>
    <row r="18" customFormat="false" ht="12.75" hidden="false" customHeight="false" outlineLevel="0" collapsed="false">
      <c r="A18" s="98" t="s">
        <v>526</v>
      </c>
    </row>
    <row r="19" customFormat="false" ht="12.75" hidden="false" customHeight="false" outlineLevel="0" collapsed="false">
      <c r="A19" s="98" t="s">
        <v>527</v>
      </c>
    </row>
    <row r="23" customFormat="false" ht="12.75" hidden="false" customHeight="false" outlineLevel="0" collapsed="false">
      <c r="A23" s="101"/>
      <c r="B23" s="101"/>
      <c r="C23" s="102"/>
      <c r="D23" s="10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8" width="14.7"/>
    <col collapsed="false" customWidth="true" hidden="false" outlineLevel="0" max="2" min="2" style="98" width="22.99"/>
    <col collapsed="false" customWidth="true" hidden="false" outlineLevel="0" max="3" min="3" style="98" width="29.7"/>
    <col collapsed="false" customWidth="true" hidden="false" outlineLevel="0" max="4" min="4" style="99" width="11.7"/>
    <col collapsed="false" customWidth="true" hidden="false" outlineLevel="0" max="5" min="5" style="99" width="11.42"/>
    <col collapsed="false" customWidth="false" hidden="false" outlineLevel="0" max="6" min="6" style="99" width="9.13"/>
    <col collapsed="false" customWidth="true" hidden="false" outlineLevel="0" max="7" min="7" style="99" width="10.99"/>
    <col collapsed="false" customWidth="true" hidden="false" outlineLevel="0" max="8" min="8" style="98" width="63.99"/>
    <col collapsed="false" customWidth="false" hidden="false" outlineLevel="0" max="257" min="9" style="99" width="9.13"/>
  </cols>
  <sheetData>
    <row r="1" customFormat="false" ht="12.75" hidden="false" customHeight="false" outlineLevel="0" collapsed="false">
      <c r="D1" s="99" t="s">
        <v>528</v>
      </c>
    </row>
    <row r="3" s="102" customFormat="true" ht="12.75" hidden="false" customHeight="false" outlineLevel="0" collapsed="false">
      <c r="A3" s="101" t="s">
        <v>529</v>
      </c>
      <c r="B3" s="101" t="s">
        <v>530</v>
      </c>
      <c r="C3" s="101" t="s">
        <v>531</v>
      </c>
      <c r="D3" s="102" t="s">
        <v>1</v>
      </c>
      <c r="E3" s="102" t="s">
        <v>532</v>
      </c>
      <c r="F3" s="102" t="s">
        <v>533</v>
      </c>
      <c r="G3" s="102" t="s">
        <v>534</v>
      </c>
      <c r="H3" s="101" t="s">
        <v>535</v>
      </c>
    </row>
    <row r="4" customFormat="false" ht="12.75" hidden="false" customHeight="false" outlineLevel="0" collapsed="false">
      <c r="B4" s="98" t="s">
        <v>536</v>
      </c>
      <c r="D4" s="99" t="s">
        <v>537</v>
      </c>
      <c r="E4" s="99" t="s">
        <v>538</v>
      </c>
      <c r="F4" s="99" t="s">
        <v>539</v>
      </c>
      <c r="H4" s="98" t="s">
        <v>540</v>
      </c>
    </row>
    <row r="5" customFormat="false" ht="76.5" hidden="false" customHeight="false" outlineLevel="0" collapsed="false">
      <c r="B5" s="98" t="s">
        <v>541</v>
      </c>
      <c r="C5" s="98" t="s">
        <v>542</v>
      </c>
      <c r="D5" s="99" t="s">
        <v>543</v>
      </c>
      <c r="E5" s="99" t="s">
        <v>544</v>
      </c>
      <c r="F5" s="98" t="n">
        <f aca="false">20+10+1+20+4+1</f>
        <v>56</v>
      </c>
      <c r="H5" s="207" t="s">
        <v>545</v>
      </c>
    </row>
    <row r="6" customFormat="false" ht="25.5" hidden="false" customHeight="false" outlineLevel="0" collapsed="false">
      <c r="A6" s="99"/>
      <c r="B6" s="98" t="s">
        <v>546</v>
      </c>
      <c r="D6" s="99" t="s">
        <v>547</v>
      </c>
      <c r="E6" s="99" t="s">
        <v>544</v>
      </c>
      <c r="H6" s="98" t="s">
        <v>548</v>
      </c>
    </row>
    <row r="7" customFormat="false" ht="76.5" hidden="false" customHeight="false" outlineLevel="0" collapsed="false">
      <c r="B7" s="98" t="s">
        <v>549</v>
      </c>
      <c r="C7" s="98" t="s">
        <v>542</v>
      </c>
      <c r="D7" s="99" t="s">
        <v>550</v>
      </c>
      <c r="E7" s="99" t="s">
        <v>544</v>
      </c>
      <c r="F7" s="99" t="n">
        <f aca="false">F5</f>
        <v>56</v>
      </c>
      <c r="H7" s="98" t="s">
        <v>551</v>
      </c>
    </row>
    <row r="8" customFormat="false" ht="12.75" hidden="false" customHeight="false" outlineLevel="0" collapsed="false">
      <c r="A8" s="99"/>
      <c r="B8" s="98" t="s">
        <v>552</v>
      </c>
      <c r="D8" s="99" t="s">
        <v>553</v>
      </c>
      <c r="E8" s="99" t="s">
        <v>544</v>
      </c>
      <c r="H8" s="98" t="s">
        <v>554</v>
      </c>
    </row>
    <row r="9" customFormat="false" ht="12.75" hidden="false" customHeight="false" outlineLevel="0" collapsed="false">
      <c r="A9" s="99"/>
      <c r="B9" s="98" t="s">
        <v>555</v>
      </c>
      <c r="D9" s="99" t="s">
        <v>556</v>
      </c>
      <c r="E9" s="99" t="s">
        <v>538</v>
      </c>
      <c r="H9" s="98" t="s">
        <v>557</v>
      </c>
    </row>
    <row r="10" customFormat="false" ht="12.75" hidden="false" customHeight="false" outlineLevel="0" collapsed="false">
      <c r="A10" s="99"/>
      <c r="B10" s="98" t="s">
        <v>558</v>
      </c>
      <c r="D10" s="99" t="s">
        <v>27</v>
      </c>
      <c r="E10" s="99" t="s">
        <v>559</v>
      </c>
      <c r="H10" s="98" t="s">
        <v>560</v>
      </c>
    </row>
    <row r="11" customFormat="false" ht="12.75" hidden="false" customHeight="false" outlineLevel="0" collapsed="false">
      <c r="B11" s="98" t="s">
        <v>555</v>
      </c>
      <c r="D11" s="99" t="s">
        <v>28</v>
      </c>
      <c r="E11" s="99" t="s">
        <v>561</v>
      </c>
      <c r="H11" s="98" t="s">
        <v>562</v>
      </c>
    </row>
    <row r="12" customFormat="false" ht="12.75" hidden="false" customHeight="false" outlineLevel="0" collapsed="false">
      <c r="A12" s="99"/>
      <c r="B12" s="98" t="s">
        <v>563</v>
      </c>
      <c r="D12" s="99" t="s">
        <v>564</v>
      </c>
      <c r="E12" s="99" t="s">
        <v>544</v>
      </c>
      <c r="H12" s="98" t="s">
        <v>565</v>
      </c>
    </row>
    <row r="13" customFormat="false" ht="12.75" hidden="false" customHeight="false" outlineLevel="0" collapsed="false">
      <c r="A13" s="99"/>
      <c r="B13" s="98" t="s">
        <v>566</v>
      </c>
      <c r="D13" s="99" t="s">
        <v>567</v>
      </c>
      <c r="E13" s="99" t="s">
        <v>55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/>
    </row>
    <row r="16" customFormat="false" ht="12.75" hidden="false" customHeight="false" outlineLevel="0" collapsed="false">
      <c r="A16" s="99"/>
    </row>
    <row r="17" customFormat="false" ht="12.75" hidden="false" customHeight="false" outlineLevel="0" collapsed="false">
      <c r="A17" s="99"/>
    </row>
    <row r="18" customFormat="false" ht="12.75" hidden="false" customHeight="false" outlineLevel="0" collapsed="false">
      <c r="A18" s="99"/>
    </row>
    <row r="19" customFormat="false" ht="12.75" hidden="false" customHeight="false" outlineLevel="0" collapsed="false">
      <c r="A19" s="99"/>
    </row>
    <row r="20" customFormat="false" ht="12.75" hidden="false" customHeight="false" outlineLevel="0" collapsed="false">
      <c r="A20" s="99"/>
    </row>
    <row r="21" customFormat="false" ht="12.75" hidden="false" customHeight="false" outlineLevel="0" collapsed="false">
      <c r="A21" s="99"/>
    </row>
    <row r="23" customFormat="false" ht="12.75" hidden="false" customHeight="false" outlineLevel="0" collapsed="false">
      <c r="A23" s="99"/>
    </row>
    <row r="24" customFormat="false" ht="12.75" hidden="false" customHeight="false" outlineLevel="0" collapsed="false">
      <c r="A24" s="99"/>
    </row>
    <row r="25" customFormat="false" ht="12.75" hidden="false" customHeight="false" outlineLevel="0" collapsed="false">
      <c r="A25" s="99"/>
    </row>
    <row r="26" customFormat="false" ht="12.75" hidden="false" customHeight="false" outlineLevel="0" collapsed="false">
      <c r="A26" s="99"/>
    </row>
    <row r="33" customFormat="false" ht="12.75" hidden="false" customHeight="false" outlineLevel="0" collapsed="false">
      <c r="A33" s="99"/>
    </row>
    <row r="34" customFormat="false" ht="12.75" hidden="false" customHeight="false" outlineLevel="0" collapsed="false">
      <c r="A34" s="99"/>
    </row>
    <row r="36" customFormat="false" ht="12.75" hidden="false" customHeight="false" outlineLevel="0" collapsed="false">
      <c r="A36" s="99"/>
    </row>
    <row r="39" customFormat="false" ht="12.75" hidden="false" customHeight="false" outlineLevel="0" collapsed="false">
      <c r="A39" s="99"/>
    </row>
    <row r="40" customFormat="false" ht="12.75" hidden="false" customHeight="false" outlineLevel="0" collapsed="false">
      <c r="A40" s="99"/>
    </row>
    <row r="42" customFormat="false" ht="12.75" hidden="false" customHeight="false" outlineLevel="0" collapsed="false">
      <c r="A42" s="99"/>
    </row>
    <row r="43" customFormat="false" ht="12.75" hidden="false" customHeight="false" outlineLevel="0" collapsed="false">
      <c r="A43" s="99"/>
    </row>
    <row r="44" customFormat="false" ht="12.75" hidden="false" customHeight="false" outlineLevel="0" collapsed="false">
      <c r="A44" s="99"/>
    </row>
    <row r="48" customFormat="false" ht="12.75" hidden="false" customHeight="false" outlineLevel="0" collapsed="false">
      <c r="A48" s="99"/>
    </row>
    <row r="49" customFormat="false" ht="12.75" hidden="false" customHeight="false" outlineLevel="0" collapsed="false">
      <c r="A49" s="99"/>
    </row>
    <row r="54" customFormat="false" ht="12.75" hidden="false" customHeight="false" outlineLevel="0" collapsed="false">
      <c r="F54" s="99" t="n">
        <f aca="false">SUBTOTAL(9,F4:F53)</f>
        <v>112</v>
      </c>
    </row>
  </sheetData>
  <autoFilter ref="A3:H5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5" activeCellId="0" sqref="A65:IV65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6.42"/>
    <col collapsed="false" customWidth="true" hidden="false" outlineLevel="0" max="6" min="6" style="0" width="9.7"/>
    <col collapsed="false" customWidth="true" hidden="false" outlineLevel="0" max="7" min="7" style="0" width="10.27"/>
    <col collapsed="false" customWidth="true" hidden="false" outlineLevel="0" max="10" min="10" style="0" width="10.42"/>
  </cols>
  <sheetData>
    <row r="1" customFormat="false" ht="12" hidden="false" customHeight="false" outlineLevel="0" collapsed="false">
      <c r="A1" s="202" t="s">
        <v>56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12" hidden="false" customHeight="false" outlineLevel="0" collapsed="false">
      <c r="A2" s="203" t="s">
        <v>569</v>
      </c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12" hidden="false" customHeight="false" outlineLevel="0" collapsed="false">
      <c r="A3" s="203"/>
      <c r="B3" s="203" t="s">
        <v>570</v>
      </c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12" hidden="false" customHeight="false" outlineLevel="0" collapsed="false">
      <c r="A4" s="203"/>
      <c r="B4" s="203" t="s">
        <v>571</v>
      </c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2" hidden="false" customHeight="false" outlineLevel="0" collapsed="false">
      <c r="A5" s="203"/>
      <c r="B5" s="203" t="s">
        <v>572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</row>
    <row r="6" customFormat="false" ht="12" hidden="false" customHeight="false" outlineLevel="0" collapsed="false">
      <c r="A6" s="203"/>
      <c r="B6" s="203" t="s">
        <v>573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customFormat="false" ht="12" hidden="false" customHeight="false" outlineLevel="0" collapsed="false">
      <c r="A7" s="203"/>
      <c r="B7" s="203" t="s">
        <v>574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customFormat="false" ht="12" hidden="false" customHeight="false" outlineLevel="0" collapsed="false">
      <c r="A8" s="203"/>
      <c r="B8" s="203" t="s">
        <v>575</v>
      </c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</row>
    <row r="9" customFormat="false" ht="12" hidden="false" customHeight="false" outlineLevel="0" collapsed="false">
      <c r="A9" s="203"/>
      <c r="B9" s="203" t="s">
        <v>576</v>
      </c>
      <c r="C9" s="204"/>
      <c r="D9" s="204"/>
      <c r="E9" s="204"/>
      <c r="F9" s="204"/>
      <c r="G9" s="204"/>
      <c r="H9" s="204"/>
      <c r="I9" s="204"/>
      <c r="J9" s="204"/>
      <c r="K9" s="204"/>
      <c r="L9" s="204"/>
      <c r="M9" s="204"/>
    </row>
    <row r="10" customFormat="false" ht="12" hidden="false" customHeight="false" outlineLevel="0" collapsed="false">
      <c r="A10" s="203"/>
      <c r="B10" s="203" t="s">
        <v>577</v>
      </c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</row>
    <row r="11" customFormat="false" ht="12" hidden="false" customHeight="false" outlineLevel="0" collapsed="false">
      <c r="A11" s="205"/>
      <c r="B11" s="203" t="s">
        <v>578</v>
      </c>
    </row>
    <row r="12" customFormat="false" ht="12" hidden="false" customHeight="false" outlineLevel="0" collapsed="false">
      <c r="A12" s="205"/>
      <c r="B12" s="203" t="s">
        <v>579</v>
      </c>
    </row>
    <row r="13" customFormat="false" ht="12" hidden="false" customHeight="false" outlineLevel="0" collapsed="false">
      <c r="A13" s="205"/>
      <c r="B13" s="203" t="s">
        <v>580</v>
      </c>
    </row>
    <row r="14" customFormat="false" ht="12" hidden="false" customHeight="false" outlineLevel="0" collapsed="false">
      <c r="A14" s="205"/>
      <c r="B14" s="203" t="s">
        <v>581</v>
      </c>
    </row>
    <row r="15" s="31" customFormat="true" ht="24" hidden="false" customHeight="false" outlineLevel="0" collapsed="false">
      <c r="A15" s="31" t="s">
        <v>75</v>
      </c>
      <c r="B15" s="31" t="s">
        <v>217</v>
      </c>
      <c r="C15" s="31" t="s">
        <v>218</v>
      </c>
      <c r="D15" s="31" t="s">
        <v>219</v>
      </c>
      <c r="E15" s="31" t="s">
        <v>220</v>
      </c>
      <c r="F15" s="31" t="s">
        <v>221</v>
      </c>
      <c r="G15" s="31" t="s">
        <v>222</v>
      </c>
      <c r="H15" s="31" t="s">
        <v>223</v>
      </c>
      <c r="I15" s="31" t="s">
        <v>224</v>
      </c>
      <c r="J15" s="31" t="s">
        <v>225</v>
      </c>
      <c r="K15" s="31" t="s">
        <v>226</v>
      </c>
      <c r="L15" s="31" t="s">
        <v>227</v>
      </c>
      <c r="M15" s="31" t="s">
        <v>228</v>
      </c>
    </row>
    <row r="16" customFormat="false" ht="12" hidden="false" customHeight="false" outlineLevel="0" collapsed="false">
      <c r="A16" s="0" t="s">
        <v>373</v>
      </c>
      <c r="B16" s="18"/>
      <c r="C16" s="18" t="s">
        <v>582</v>
      </c>
      <c r="D16" s="18" t="s">
        <v>583</v>
      </c>
      <c r="E16" s="18"/>
      <c r="F16" s="18"/>
      <c r="G16" s="18"/>
      <c r="H16" s="18"/>
      <c r="I16" s="18"/>
      <c r="J16" s="18"/>
      <c r="K16" s="18" t="s">
        <v>582</v>
      </c>
      <c r="L16" s="18" t="s">
        <v>583</v>
      </c>
      <c r="M16" s="18"/>
    </row>
    <row r="17" customFormat="false" ht="12" hidden="false" customHeight="false" outlineLevel="0" collapsed="false">
      <c r="A17" s="0" t="s">
        <v>375</v>
      </c>
      <c r="B17" s="18"/>
      <c r="C17" s="18" t="s">
        <v>582</v>
      </c>
      <c r="D17" s="18" t="s">
        <v>583</v>
      </c>
      <c r="E17" s="18"/>
      <c r="F17" s="18"/>
      <c r="G17" s="18"/>
      <c r="H17" s="18"/>
      <c r="I17" s="18"/>
      <c r="J17" s="18"/>
      <c r="K17" s="18" t="s">
        <v>582</v>
      </c>
      <c r="L17" s="18" t="s">
        <v>583</v>
      </c>
      <c r="M17" s="18"/>
    </row>
    <row r="18" customFormat="false" ht="12" hidden="false" customHeight="false" outlineLevel="0" collapsed="false">
      <c r="A18" s="0" t="s">
        <v>376</v>
      </c>
      <c r="B18" s="18"/>
      <c r="C18" s="18" t="s">
        <v>582</v>
      </c>
      <c r="D18" s="18" t="s">
        <v>583</v>
      </c>
      <c r="E18" s="18"/>
      <c r="F18" s="18"/>
      <c r="G18" s="18"/>
      <c r="H18" s="18"/>
      <c r="I18" s="18"/>
      <c r="J18" s="18"/>
      <c r="K18" s="18" t="s">
        <v>582</v>
      </c>
      <c r="L18" s="18" t="s">
        <v>583</v>
      </c>
      <c r="M18" s="18"/>
    </row>
    <row r="19" customFormat="false" ht="12" hidden="false" customHeight="false" outlineLevel="0" collapsed="false">
      <c r="A19" s="0" t="s">
        <v>377</v>
      </c>
      <c r="B19" s="18"/>
      <c r="C19" s="18" t="s">
        <v>582</v>
      </c>
      <c r="D19" s="18" t="s">
        <v>583</v>
      </c>
      <c r="E19" s="18"/>
      <c r="F19" s="18"/>
      <c r="G19" s="18"/>
      <c r="H19" s="18"/>
      <c r="I19" s="18"/>
      <c r="J19" s="18"/>
      <c r="K19" s="18" t="s">
        <v>582</v>
      </c>
      <c r="L19" s="18" t="s">
        <v>583</v>
      </c>
      <c r="M19" s="18"/>
    </row>
    <row r="20" customFormat="false" ht="12" hidden="false" customHeight="false" outlineLevel="0" collapsed="false">
      <c r="A20" s="0" t="s">
        <v>378</v>
      </c>
      <c r="B20" s="18"/>
      <c r="C20" s="18" t="s">
        <v>582</v>
      </c>
      <c r="D20" s="18" t="s">
        <v>583</v>
      </c>
      <c r="E20" s="18"/>
      <c r="F20" s="18"/>
      <c r="G20" s="18"/>
      <c r="H20" s="18"/>
      <c r="I20" s="18"/>
      <c r="J20" s="18"/>
      <c r="K20" s="18" t="s">
        <v>582</v>
      </c>
      <c r="L20" s="18" t="s">
        <v>583</v>
      </c>
      <c r="M20" s="18"/>
    </row>
    <row r="21" customFormat="false" ht="12" hidden="false" customHeight="false" outlineLevel="0" collapsed="false">
      <c r="A21" s="0" t="s">
        <v>379</v>
      </c>
      <c r="B21" s="18"/>
      <c r="C21" s="18" t="s">
        <v>582</v>
      </c>
      <c r="D21" s="18" t="s">
        <v>583</v>
      </c>
      <c r="E21" s="18"/>
      <c r="F21" s="18"/>
      <c r="G21" s="18"/>
      <c r="H21" s="18"/>
      <c r="I21" s="18"/>
      <c r="J21" s="18"/>
      <c r="K21" s="18" t="s">
        <v>582</v>
      </c>
      <c r="L21" s="18" t="s">
        <v>583</v>
      </c>
      <c r="M21" s="18"/>
    </row>
    <row r="22" customFormat="false" ht="12" hidden="false" customHeight="false" outlineLevel="0" collapsed="false">
      <c r="A22" s="0" t="s">
        <v>380</v>
      </c>
      <c r="B22" s="18"/>
      <c r="C22" s="18" t="s">
        <v>582</v>
      </c>
      <c r="D22" s="18" t="s">
        <v>583</v>
      </c>
      <c r="E22" s="18"/>
      <c r="F22" s="18"/>
      <c r="G22" s="18"/>
      <c r="H22" s="18"/>
      <c r="I22" s="18"/>
      <c r="J22" s="18"/>
      <c r="K22" s="18" t="s">
        <v>582</v>
      </c>
      <c r="L22" s="18" t="s">
        <v>583</v>
      </c>
      <c r="M22" s="18"/>
    </row>
    <row r="23" customFormat="false" ht="12" hidden="false" customHeight="false" outlineLevel="0" collapsed="false">
      <c r="A23" s="0" t="s">
        <v>381</v>
      </c>
      <c r="B23" s="18"/>
      <c r="C23" s="18" t="s">
        <v>582</v>
      </c>
      <c r="D23" s="18" t="s">
        <v>583</v>
      </c>
      <c r="E23" s="18"/>
      <c r="F23" s="18"/>
      <c r="G23" s="18"/>
      <c r="H23" s="18"/>
      <c r="I23" s="18"/>
      <c r="J23" s="18"/>
      <c r="K23" s="18" t="s">
        <v>582</v>
      </c>
      <c r="L23" s="18" t="s">
        <v>583</v>
      </c>
      <c r="M23" s="18"/>
    </row>
    <row r="24" customFormat="false" ht="12" hidden="false" customHeight="false" outlineLevel="0" collapsed="false">
      <c r="A24" s="0" t="s">
        <v>382</v>
      </c>
      <c r="B24" s="18"/>
      <c r="C24" s="18" t="s">
        <v>582</v>
      </c>
      <c r="D24" s="18" t="s">
        <v>583</v>
      </c>
      <c r="E24" s="18"/>
      <c r="F24" s="18"/>
      <c r="G24" s="18"/>
      <c r="H24" s="18"/>
      <c r="I24" s="18"/>
      <c r="J24" s="18"/>
      <c r="K24" s="18" t="s">
        <v>582</v>
      </c>
      <c r="L24" s="18" t="s">
        <v>583</v>
      </c>
      <c r="M24" s="18"/>
    </row>
    <row r="25" customFormat="false" ht="12" hidden="false" customHeight="false" outlineLevel="0" collapsed="false">
      <c r="A25" s="0" t="s">
        <v>383</v>
      </c>
      <c r="B25" s="18"/>
      <c r="C25" s="18" t="s">
        <v>582</v>
      </c>
      <c r="D25" s="18" t="s">
        <v>583</v>
      </c>
      <c r="E25" s="18"/>
      <c r="F25" s="18"/>
      <c r="G25" s="18"/>
      <c r="H25" s="18"/>
      <c r="I25" s="18"/>
      <c r="J25" s="18"/>
      <c r="K25" s="18" t="s">
        <v>582</v>
      </c>
      <c r="L25" s="18" t="s">
        <v>583</v>
      </c>
      <c r="M25" s="18"/>
    </row>
    <row r="26" customFormat="false" ht="12" hidden="false" customHeight="false" outlineLevel="0" collapsed="false">
      <c r="A26" s="0" t="s">
        <v>384</v>
      </c>
      <c r="B26" s="18"/>
      <c r="C26" s="18" t="s">
        <v>582</v>
      </c>
      <c r="D26" s="18" t="s">
        <v>583</v>
      </c>
      <c r="E26" s="18"/>
      <c r="F26" s="18"/>
      <c r="G26" s="18"/>
      <c r="H26" s="18"/>
      <c r="I26" s="18"/>
      <c r="J26" s="18"/>
      <c r="K26" s="18" t="s">
        <v>582</v>
      </c>
      <c r="L26" s="18" t="s">
        <v>583</v>
      </c>
      <c r="M26" s="18"/>
    </row>
    <row r="27" customFormat="false" ht="12" hidden="false" customHeight="false" outlineLevel="0" collapsed="false">
      <c r="A27" s="0" t="s">
        <v>385</v>
      </c>
      <c r="B27" s="18"/>
      <c r="C27" s="18" t="s">
        <v>582</v>
      </c>
      <c r="D27" s="18" t="s">
        <v>583</v>
      </c>
      <c r="E27" s="18"/>
      <c r="F27" s="18"/>
      <c r="G27" s="18"/>
      <c r="H27" s="18"/>
      <c r="I27" s="18"/>
      <c r="J27" s="18"/>
      <c r="K27" s="18" t="s">
        <v>582</v>
      </c>
      <c r="L27" s="18" t="s">
        <v>583</v>
      </c>
      <c r="M27" s="18"/>
    </row>
    <row r="28" customFormat="false" ht="12" hidden="false" customHeight="false" outlineLevel="0" collapsed="false">
      <c r="A28" s="0" t="s">
        <v>386</v>
      </c>
      <c r="B28" s="18"/>
      <c r="C28" s="18" t="s">
        <v>582</v>
      </c>
      <c r="D28" s="18" t="s">
        <v>583</v>
      </c>
      <c r="E28" s="18"/>
      <c r="F28" s="18"/>
      <c r="G28" s="18"/>
      <c r="H28" s="18"/>
      <c r="I28" s="18"/>
      <c r="J28" s="18"/>
      <c r="K28" s="18" t="s">
        <v>582</v>
      </c>
      <c r="L28" s="18" t="s">
        <v>583</v>
      </c>
      <c r="M28" s="18"/>
    </row>
    <row r="29" customFormat="false" ht="12" hidden="false" customHeight="false" outlineLevel="0" collapsed="false">
      <c r="A29" s="0" t="s">
        <v>387</v>
      </c>
      <c r="C29" s="18" t="s">
        <v>582</v>
      </c>
      <c r="D29" s="18" t="s">
        <v>583</v>
      </c>
      <c r="K29" s="18" t="s">
        <v>582</v>
      </c>
      <c r="L29" s="18" t="s">
        <v>583</v>
      </c>
    </row>
    <row r="30" customFormat="false" ht="12" hidden="false" customHeight="false" outlineLevel="0" collapsed="false">
      <c r="A30" s="0" t="s">
        <v>388</v>
      </c>
      <c r="B30" s="18"/>
      <c r="C30" s="18" t="s">
        <v>582</v>
      </c>
      <c r="D30" s="18" t="s">
        <v>583</v>
      </c>
      <c r="K30" s="18" t="s">
        <v>582</v>
      </c>
      <c r="L30" s="18" t="s">
        <v>583</v>
      </c>
    </row>
    <row r="31" customFormat="false" ht="12" hidden="false" customHeight="false" outlineLevel="0" collapsed="false">
      <c r="A31" s="0" t="s">
        <v>389</v>
      </c>
      <c r="C31" s="18" t="s">
        <v>582</v>
      </c>
      <c r="D31" s="18" t="s">
        <v>583</v>
      </c>
      <c r="K31" s="18" t="s">
        <v>582</v>
      </c>
      <c r="L31" s="18" t="s">
        <v>583</v>
      </c>
    </row>
    <row r="32" customFormat="false" ht="12" hidden="false" customHeight="false" outlineLevel="0" collapsed="false">
      <c r="A32" s="0" t="s">
        <v>390</v>
      </c>
      <c r="C32" s="18" t="s">
        <v>582</v>
      </c>
      <c r="D32" s="18" t="s">
        <v>583</v>
      </c>
      <c r="K32" s="18" t="s">
        <v>582</v>
      </c>
      <c r="L32" s="18" t="s">
        <v>583</v>
      </c>
    </row>
    <row r="33" customFormat="false" ht="12" hidden="false" customHeight="false" outlineLevel="0" collapsed="false">
      <c r="A33" s="0" t="s">
        <v>391</v>
      </c>
      <c r="C33" s="18" t="s">
        <v>582</v>
      </c>
      <c r="D33" s="18" t="s">
        <v>583</v>
      </c>
      <c r="K33" s="18" t="s">
        <v>582</v>
      </c>
      <c r="L33" s="18" t="s">
        <v>583</v>
      </c>
    </row>
    <row r="34" customFormat="false" ht="12" hidden="false" customHeight="false" outlineLevel="0" collapsed="false">
      <c r="A34" s="0" t="s">
        <v>392</v>
      </c>
      <c r="C34" s="18" t="s">
        <v>582</v>
      </c>
      <c r="D34" s="18" t="s">
        <v>583</v>
      </c>
      <c r="K34" s="18" t="s">
        <v>582</v>
      </c>
      <c r="L34" s="18" t="s">
        <v>583</v>
      </c>
    </row>
    <row r="35" customFormat="false" ht="12" hidden="false" customHeight="false" outlineLevel="0" collapsed="false">
      <c r="A35" s="0" t="s">
        <v>393</v>
      </c>
      <c r="C35" s="18" t="s">
        <v>582</v>
      </c>
      <c r="D35" s="18" t="s">
        <v>583</v>
      </c>
      <c r="K35" s="18" t="s">
        <v>582</v>
      </c>
      <c r="L35" s="18" t="s">
        <v>583</v>
      </c>
    </row>
    <row r="36" customFormat="false" ht="12" hidden="false" customHeight="false" outlineLevel="0" collapsed="false">
      <c r="A36" s="0" t="s">
        <v>394</v>
      </c>
      <c r="C36" s="18"/>
      <c r="D36" s="18"/>
      <c r="F36" s="0" t="s">
        <v>584</v>
      </c>
      <c r="K36" s="18" t="s">
        <v>582</v>
      </c>
      <c r="L36" s="18" t="s">
        <v>583</v>
      </c>
    </row>
    <row r="37" customFormat="false" ht="12" hidden="false" customHeight="false" outlineLevel="0" collapsed="false">
      <c r="A37" s="0" t="s">
        <v>395</v>
      </c>
      <c r="C37" s="18"/>
      <c r="D37" s="18"/>
      <c r="F37" s="0" t="s">
        <v>584</v>
      </c>
      <c r="K37" s="18" t="s">
        <v>582</v>
      </c>
      <c r="L37" s="18" t="s">
        <v>583</v>
      </c>
    </row>
    <row r="38" customFormat="false" ht="12" hidden="false" customHeight="false" outlineLevel="0" collapsed="false">
      <c r="A38" s="0" t="s">
        <v>396</v>
      </c>
      <c r="C38" s="18"/>
      <c r="D38" s="18"/>
      <c r="F38" s="0" t="s">
        <v>584</v>
      </c>
      <c r="K38" s="18" t="s">
        <v>582</v>
      </c>
      <c r="L38" s="18" t="s">
        <v>583</v>
      </c>
    </row>
    <row r="39" customFormat="false" ht="12" hidden="false" customHeight="false" outlineLevel="0" collapsed="false">
      <c r="A39" s="0" t="s">
        <v>397</v>
      </c>
      <c r="C39" s="18"/>
      <c r="D39" s="18"/>
      <c r="F39" s="0" t="s">
        <v>584</v>
      </c>
      <c r="K39" s="18" t="s">
        <v>582</v>
      </c>
      <c r="L39" s="18" t="s">
        <v>583</v>
      </c>
    </row>
    <row r="40" customFormat="false" ht="12" hidden="false" customHeight="false" outlineLevel="0" collapsed="false">
      <c r="A40" s="0" t="s">
        <v>398</v>
      </c>
      <c r="C40" s="18"/>
      <c r="D40" s="18"/>
      <c r="G40" s="0" t="s">
        <v>584</v>
      </c>
      <c r="K40" s="18" t="s">
        <v>582</v>
      </c>
      <c r="L40" s="18" t="s">
        <v>583</v>
      </c>
    </row>
    <row r="41" customFormat="false" ht="12" hidden="false" customHeight="false" outlineLevel="0" collapsed="false">
      <c r="A41" s="0" t="s">
        <v>399</v>
      </c>
      <c r="C41" s="18"/>
      <c r="D41" s="18"/>
      <c r="G41" s="0" t="s">
        <v>584</v>
      </c>
      <c r="K41" s="18" t="s">
        <v>582</v>
      </c>
      <c r="L41" s="18" t="s">
        <v>583</v>
      </c>
    </row>
    <row r="42" customFormat="false" ht="12" hidden="false" customHeight="false" outlineLevel="0" collapsed="false">
      <c r="A42" s="0" t="s">
        <v>400</v>
      </c>
      <c r="C42" s="18"/>
      <c r="D42" s="18"/>
      <c r="G42" s="0" t="s">
        <v>584</v>
      </c>
      <c r="K42" s="18" t="s">
        <v>582</v>
      </c>
      <c r="L42" s="18" t="s">
        <v>583</v>
      </c>
    </row>
    <row r="43" customFormat="false" ht="12" hidden="false" customHeight="false" outlineLevel="0" collapsed="false">
      <c r="A43" s="0" t="s">
        <v>401</v>
      </c>
      <c r="C43" s="18"/>
      <c r="D43" s="18"/>
      <c r="G43" s="0" t="s">
        <v>584</v>
      </c>
      <c r="K43" s="18" t="s">
        <v>582</v>
      </c>
      <c r="L43" s="18" t="s">
        <v>583</v>
      </c>
    </row>
    <row r="44" customFormat="false" ht="12" hidden="false" customHeight="false" outlineLevel="0" collapsed="false">
      <c r="A44" s="0" t="s">
        <v>402</v>
      </c>
      <c r="C44" s="18"/>
      <c r="D44" s="18"/>
      <c r="H44" s="0" t="s">
        <v>584</v>
      </c>
      <c r="K44" s="18" t="s">
        <v>582</v>
      </c>
      <c r="L44" s="18" t="s">
        <v>583</v>
      </c>
    </row>
    <row r="45" customFormat="false" ht="12" hidden="false" customHeight="false" outlineLevel="0" collapsed="false">
      <c r="A45" s="0" t="s">
        <v>403</v>
      </c>
      <c r="C45" s="18"/>
      <c r="D45" s="18"/>
      <c r="H45" s="0" t="s">
        <v>584</v>
      </c>
      <c r="K45" s="18" t="s">
        <v>582</v>
      </c>
      <c r="L45" s="18" t="s">
        <v>583</v>
      </c>
    </row>
    <row r="46" customFormat="false" ht="12" hidden="false" customHeight="false" outlineLevel="0" collapsed="false">
      <c r="A46" s="0" t="s">
        <v>404</v>
      </c>
      <c r="C46" s="18"/>
      <c r="D46" s="18"/>
      <c r="H46" s="0" t="s">
        <v>584</v>
      </c>
      <c r="K46" s="18" t="s">
        <v>582</v>
      </c>
      <c r="L46" s="18" t="s">
        <v>583</v>
      </c>
    </row>
    <row r="47" customFormat="false" ht="12" hidden="false" customHeight="false" outlineLevel="0" collapsed="false">
      <c r="A47" s="0" t="s">
        <v>405</v>
      </c>
      <c r="C47" s="18"/>
      <c r="D47" s="18"/>
      <c r="H47" s="0" t="s">
        <v>584</v>
      </c>
      <c r="K47" s="18" t="s">
        <v>582</v>
      </c>
      <c r="L47" s="18" t="s">
        <v>583</v>
      </c>
    </row>
    <row r="48" customFormat="false" ht="12" hidden="false" customHeight="false" outlineLevel="0" collapsed="false">
      <c r="A48" s="0" t="s">
        <v>406</v>
      </c>
      <c r="C48" s="18"/>
      <c r="D48" s="18"/>
      <c r="I48" s="0" t="s">
        <v>584</v>
      </c>
      <c r="K48" s="18" t="s">
        <v>582</v>
      </c>
      <c r="L48" s="18" t="s">
        <v>583</v>
      </c>
    </row>
    <row r="49" customFormat="false" ht="12" hidden="false" customHeight="false" outlineLevel="0" collapsed="false">
      <c r="A49" s="0" t="s">
        <v>407</v>
      </c>
      <c r="C49" s="18"/>
      <c r="D49" s="18"/>
      <c r="I49" s="0" t="s">
        <v>584</v>
      </c>
      <c r="K49" s="18" t="s">
        <v>582</v>
      </c>
      <c r="L49" s="18" t="s">
        <v>583</v>
      </c>
    </row>
    <row r="50" customFormat="false" ht="12" hidden="false" customHeight="false" outlineLevel="0" collapsed="false">
      <c r="A50" s="0" t="s">
        <v>408</v>
      </c>
      <c r="C50" s="18"/>
      <c r="D50" s="18"/>
      <c r="I50" s="0" t="s">
        <v>584</v>
      </c>
      <c r="K50" s="18" t="s">
        <v>582</v>
      </c>
      <c r="L50" s="18" t="s">
        <v>583</v>
      </c>
    </row>
    <row r="51" customFormat="false" ht="12" hidden="false" customHeight="false" outlineLevel="0" collapsed="false">
      <c r="A51" s="0" t="s">
        <v>409</v>
      </c>
      <c r="C51" s="18"/>
      <c r="D51" s="18"/>
      <c r="I51" s="0" t="s">
        <v>584</v>
      </c>
      <c r="K51" s="18" t="s">
        <v>582</v>
      </c>
      <c r="L51" s="18" t="s">
        <v>583</v>
      </c>
    </row>
    <row r="52" customFormat="false" ht="12" hidden="false" customHeight="false" outlineLevel="0" collapsed="false">
      <c r="A52" s="0" t="s">
        <v>410</v>
      </c>
      <c r="C52" s="18"/>
      <c r="D52" s="18"/>
      <c r="J52" s="0" t="s">
        <v>584</v>
      </c>
      <c r="K52" s="18" t="s">
        <v>582</v>
      </c>
      <c r="L52" s="18" t="s">
        <v>583</v>
      </c>
    </row>
    <row r="53" customFormat="false" ht="12" hidden="false" customHeight="false" outlineLevel="0" collapsed="false">
      <c r="A53" s="0" t="s">
        <v>411</v>
      </c>
      <c r="C53" s="18"/>
      <c r="D53" s="18"/>
      <c r="J53" s="0" t="s">
        <v>584</v>
      </c>
      <c r="K53" s="18" t="s">
        <v>582</v>
      </c>
      <c r="L53" s="18" t="s">
        <v>583</v>
      </c>
    </row>
    <row r="54" customFormat="false" ht="12" hidden="false" customHeight="false" outlineLevel="0" collapsed="false">
      <c r="A54" s="0" t="s">
        <v>412</v>
      </c>
      <c r="C54" s="18"/>
      <c r="D54" s="18"/>
      <c r="J54" s="0" t="s">
        <v>584</v>
      </c>
      <c r="K54" s="18" t="s">
        <v>582</v>
      </c>
      <c r="L54" s="18" t="s">
        <v>583</v>
      </c>
    </row>
    <row r="55" customFormat="false" ht="12" hidden="false" customHeight="false" outlineLevel="0" collapsed="false">
      <c r="A55" s="0" t="s">
        <v>413</v>
      </c>
      <c r="C55" s="18"/>
      <c r="D55" s="18"/>
      <c r="J55" s="0" t="s">
        <v>584</v>
      </c>
      <c r="K55" s="18" t="s">
        <v>582</v>
      </c>
      <c r="L55" s="18" t="s">
        <v>583</v>
      </c>
    </row>
    <row r="56" customFormat="false" ht="12" hidden="false" customHeight="false" outlineLevel="0" collapsed="false">
      <c r="A56" s="0" t="s">
        <v>414</v>
      </c>
      <c r="B56" s="0" t="s">
        <v>585</v>
      </c>
    </row>
    <row r="57" customFormat="false" ht="12" hidden="false" customHeight="false" outlineLevel="0" collapsed="false">
      <c r="A57" s="0" t="s">
        <v>415</v>
      </c>
      <c r="B57" s="0" t="s">
        <v>585</v>
      </c>
    </row>
    <row r="58" customFormat="false" ht="12" hidden="false" customHeight="false" outlineLevel="0" collapsed="false">
      <c r="A58" s="0" t="s">
        <v>416</v>
      </c>
      <c r="B58" s="0" t="s">
        <v>585</v>
      </c>
    </row>
    <row r="59" customFormat="false" ht="12" hidden="false" customHeight="false" outlineLevel="0" collapsed="false">
      <c r="A59" s="0" t="s">
        <v>417</v>
      </c>
      <c r="B59" s="0" t="s">
        <v>585</v>
      </c>
    </row>
    <row r="60" customFormat="false" ht="12" hidden="false" customHeight="false" outlineLevel="0" collapsed="false">
      <c r="A60" s="0" t="s">
        <v>418</v>
      </c>
      <c r="B60" s="0" t="s">
        <v>585</v>
      </c>
    </row>
    <row r="61" customFormat="false" ht="12" hidden="false" customHeight="false" outlineLevel="0" collapsed="false">
      <c r="A61" s="0" t="s">
        <v>419</v>
      </c>
      <c r="B61" s="0" t="s">
        <v>585</v>
      </c>
    </row>
    <row r="62" customFormat="false" ht="12" hidden="false" customHeight="false" outlineLevel="0" collapsed="false">
      <c r="A62" s="0" t="s">
        <v>420</v>
      </c>
      <c r="B62" s="0" t="s">
        <v>585</v>
      </c>
    </row>
    <row r="63" customFormat="false" ht="12" hidden="false" customHeight="false" outlineLevel="0" collapsed="false">
      <c r="A63" s="0" t="s">
        <v>421</v>
      </c>
      <c r="B63" s="0" t="s">
        <v>585</v>
      </c>
    </row>
    <row r="64" customFormat="false" ht="12" hidden="false" customHeight="false" outlineLevel="0" collapsed="false">
      <c r="A64" s="0" t="s">
        <v>422</v>
      </c>
      <c r="B64" s="0" t="s">
        <v>585</v>
      </c>
    </row>
    <row r="65" customFormat="false" ht="12" hidden="false" customHeight="false" outlineLevel="0" collapsed="false">
      <c r="A65" s="0" t="s">
        <v>423</v>
      </c>
      <c r="B65" s="0" t="s">
        <v>585</v>
      </c>
    </row>
    <row r="66" customFormat="false" ht="12" hidden="false" customHeight="false" outlineLevel="0" collapsed="false">
      <c r="A66" s="0" t="s">
        <v>424</v>
      </c>
      <c r="F66" s="0" t="s">
        <v>582</v>
      </c>
    </row>
    <row r="67" customFormat="false" ht="12" hidden="false" customHeight="false" outlineLevel="0" collapsed="false">
      <c r="A67" s="0" t="s">
        <v>425</v>
      </c>
      <c r="F67" s="0" t="s">
        <v>582</v>
      </c>
    </row>
    <row r="68" customFormat="false" ht="12" hidden="false" customHeight="false" outlineLevel="0" collapsed="false">
      <c r="A68" s="0" t="s">
        <v>426</v>
      </c>
      <c r="F68" s="0" t="s">
        <v>582</v>
      </c>
    </row>
    <row r="69" customFormat="false" ht="12" hidden="false" customHeight="false" outlineLevel="0" collapsed="false">
      <c r="A69" s="0" t="s">
        <v>427</v>
      </c>
      <c r="F69" s="0" t="s">
        <v>582</v>
      </c>
    </row>
    <row r="70" customFormat="false" ht="12" hidden="false" customHeight="false" outlineLevel="0" collapsed="false">
      <c r="A70" s="0" t="s">
        <v>586</v>
      </c>
      <c r="B70" s="0" t="s">
        <v>581</v>
      </c>
    </row>
    <row r="71" customFormat="false" ht="12" hidden="false" customHeight="false" outlineLevel="0" collapsed="false">
      <c r="A71" s="0" t="s">
        <v>587</v>
      </c>
      <c r="E71" s="0" t="s">
        <v>588</v>
      </c>
    </row>
    <row r="72" customFormat="false" ht="12" hidden="false" customHeight="false" outlineLevel="0" collapsed="false">
      <c r="A72" s="0" t="s">
        <v>589</v>
      </c>
      <c r="E72" s="0" t="s">
        <v>588</v>
      </c>
    </row>
    <row r="73" customFormat="false" ht="12" hidden="false" customHeight="false" outlineLevel="0" collapsed="false">
      <c r="A73" s="0" t="s">
        <v>590</v>
      </c>
      <c r="E73" s="0" t="s">
        <v>588</v>
      </c>
    </row>
    <row r="74" customFormat="false" ht="12" hidden="false" customHeight="false" outlineLevel="0" collapsed="false">
      <c r="A74" s="0" t="s">
        <v>591</v>
      </c>
      <c r="E74" s="0" t="s">
        <v>58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0" width="13.56"/>
    <col collapsed="false" customWidth="false" hidden="false" outlineLevel="0" max="3" min="3" style="208" width="9.13"/>
    <col collapsed="false" customWidth="true" hidden="false" outlineLevel="0" max="5" min="4" style="0" width="11.12"/>
    <col collapsed="false" customWidth="true" hidden="false" outlineLevel="0" max="8" min="6" style="0" width="11.42"/>
    <col collapsed="false" customWidth="true" hidden="false" outlineLevel="0" max="11" min="9" style="0" width="9.7"/>
    <col collapsed="false" customWidth="true" hidden="false" outlineLevel="0" max="16" min="12" style="0" width="10.27"/>
    <col collapsed="false" customWidth="true" hidden="false" outlineLevel="0" max="19" min="19" style="0" width="10.42"/>
  </cols>
  <sheetData>
    <row r="1" customFormat="false" ht="12" hidden="false" customHeight="false" outlineLevel="0" collapsed="false">
      <c r="A1" s="202" t="s">
        <v>592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</row>
    <row r="2" s="31" customFormat="true" ht="24" hidden="false" customHeight="false" outlineLevel="0" collapsed="false">
      <c r="A2" s="31" t="s">
        <v>593</v>
      </c>
      <c r="B2" s="31" t="s">
        <v>594</v>
      </c>
      <c r="C2" s="209" t="s">
        <v>595</v>
      </c>
      <c r="D2" s="209" t="s">
        <v>596</v>
      </c>
      <c r="E2" s="209" t="s">
        <v>597</v>
      </c>
      <c r="F2" s="31" t="s">
        <v>598</v>
      </c>
      <c r="G2" s="31" t="s">
        <v>599</v>
      </c>
      <c r="H2" s="31" t="s">
        <v>600</v>
      </c>
      <c r="I2" s="209" t="s">
        <v>601</v>
      </c>
      <c r="J2" s="209" t="s">
        <v>602</v>
      </c>
      <c r="K2" s="209" t="s">
        <v>603</v>
      </c>
      <c r="L2" s="209" t="s">
        <v>604</v>
      </c>
      <c r="M2" s="209" t="s">
        <v>605</v>
      </c>
      <c r="N2" s="209" t="s">
        <v>606</v>
      </c>
      <c r="O2" s="209" t="s">
        <v>607</v>
      </c>
      <c r="P2" s="209" t="s">
        <v>608</v>
      </c>
      <c r="Q2" s="209" t="s">
        <v>609</v>
      </c>
      <c r="R2" s="209" t="s">
        <v>610</v>
      </c>
      <c r="S2" s="209" t="s">
        <v>611</v>
      </c>
      <c r="T2" s="209" t="s">
        <v>612</v>
      </c>
      <c r="U2" s="209" t="s">
        <v>613</v>
      </c>
      <c r="V2" s="209" t="s">
        <v>614</v>
      </c>
      <c r="W2" s="31" t="s">
        <v>615</v>
      </c>
    </row>
    <row r="3" s="210" customFormat="true" ht="12" hidden="false" customHeight="false" outlineLevel="0" collapsed="false">
      <c r="A3" s="210" t="s">
        <v>616</v>
      </c>
      <c r="B3" s="210" t="s">
        <v>617</v>
      </c>
      <c r="C3" s="210" t="n">
        <v>6</v>
      </c>
      <c r="D3" s="210" t="n">
        <v>3</v>
      </c>
      <c r="E3" s="210" t="n">
        <v>2</v>
      </c>
      <c r="F3" s="210" t="n">
        <f aca="false">(C3*D3)+E3</f>
        <v>20</v>
      </c>
      <c r="G3" s="210" t="n">
        <v>2.75</v>
      </c>
      <c r="H3" s="210" t="n">
        <f aca="false">F3*G3</f>
        <v>55</v>
      </c>
      <c r="I3" s="210" t="n">
        <f aca="false">D3*2</f>
        <v>6</v>
      </c>
      <c r="J3" s="210" t="n">
        <v>1.52</v>
      </c>
      <c r="K3" s="210" t="n">
        <f aca="false">I3*J3</f>
        <v>9.12</v>
      </c>
      <c r="L3" s="210" t="s">
        <v>100</v>
      </c>
      <c r="M3" s="210" t="s">
        <v>618</v>
      </c>
      <c r="N3" s="210" t="n">
        <v>60</v>
      </c>
      <c r="O3" s="211" t="n">
        <f aca="false">N3/8</f>
        <v>7.5</v>
      </c>
      <c r="P3" s="211" t="n">
        <f aca="false">O3*3</f>
        <v>22.5</v>
      </c>
      <c r="Q3" s="210" t="s">
        <v>619</v>
      </c>
      <c r="R3" s="210" t="s">
        <v>620</v>
      </c>
      <c r="S3" s="210" t="n">
        <v>0</v>
      </c>
      <c r="T3" s="210" t="s">
        <v>621</v>
      </c>
      <c r="U3" s="210" t="s">
        <v>622</v>
      </c>
      <c r="V3" s="210" t="n">
        <v>10</v>
      </c>
      <c r="W3" s="211" t="n">
        <f aca="false">H3+K3+P3+S3+V3</f>
        <v>96.62</v>
      </c>
    </row>
    <row r="4" s="212" customFormat="true" ht="12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</row>
    <row r="5" s="212" customFormat="true" ht="12" hidden="false" customHeight="false" outlineLevel="0" collapsed="false">
      <c r="A5" s="210" t="s">
        <v>623</v>
      </c>
      <c r="B5" s="210" t="s">
        <v>617</v>
      </c>
      <c r="C5" s="210" t="n">
        <v>6</v>
      </c>
      <c r="D5" s="210" t="n">
        <v>3</v>
      </c>
      <c r="E5" s="210" t="n">
        <v>2</v>
      </c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</row>
    <row r="6" s="212" customFormat="true" ht="12" hidden="false" customHeight="false" outlineLevel="0" collapsed="false">
      <c r="A6" s="210" t="s">
        <v>624</v>
      </c>
      <c r="B6" s="210" t="s">
        <v>617</v>
      </c>
      <c r="C6" s="210" t="n">
        <v>6</v>
      </c>
      <c r="D6" s="210" t="n">
        <v>3</v>
      </c>
      <c r="E6" s="210" t="n">
        <v>2</v>
      </c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</row>
    <row r="7" s="205" customFormat="true" ht="12" hidden="false" customHeight="false" outlineLevel="0" collapsed="false">
      <c r="A7" s="213"/>
      <c r="B7" s="213"/>
      <c r="C7" s="210"/>
      <c r="D7" s="210"/>
      <c r="E7" s="210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</row>
    <row r="8" s="205" customFormat="true" ht="12" hidden="false" customHeight="false" outlineLevel="0" collapsed="false">
      <c r="A8" s="213" t="s">
        <v>537</v>
      </c>
      <c r="B8" s="213" t="s">
        <v>617</v>
      </c>
      <c r="C8" s="210" t="n">
        <v>6</v>
      </c>
      <c r="D8" s="210" t="n">
        <v>3</v>
      </c>
      <c r="E8" s="210" t="n">
        <v>2</v>
      </c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</row>
    <row r="9" s="205" customFormat="true" ht="12" hidden="false" customHeight="false" outlineLevel="0" collapsed="false">
      <c r="A9" s="213"/>
      <c r="B9" s="213"/>
      <c r="C9" s="210"/>
      <c r="D9" s="210"/>
      <c r="E9" s="210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</row>
    <row r="10" s="205" customFormat="true" ht="12" hidden="false" customHeight="false" outlineLevel="0" collapsed="false">
      <c r="A10" s="213" t="s">
        <v>625</v>
      </c>
      <c r="B10" s="213" t="s">
        <v>617</v>
      </c>
      <c r="C10" s="210" t="n">
        <v>6</v>
      </c>
      <c r="D10" s="210" t="n">
        <v>3</v>
      </c>
      <c r="E10" s="210" t="n">
        <v>3</v>
      </c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</row>
    <row r="11" s="205" customFormat="true" ht="12" hidden="false" customHeight="false" outlineLevel="0" collapsed="false">
      <c r="A11" s="213"/>
      <c r="B11" s="213"/>
      <c r="C11" s="214"/>
      <c r="D11" s="214"/>
      <c r="E11" s="214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3"/>
      <c r="X11" s="213"/>
      <c r="Y11" s="213"/>
      <c r="Z11" s="213"/>
    </row>
    <row r="12" customFormat="false" ht="12" hidden="false" customHeight="false" outlineLevel="0" collapsed="false">
      <c r="A12" s="213" t="s">
        <v>626</v>
      </c>
      <c r="B12" s="213" t="s">
        <v>617</v>
      </c>
      <c r="C12" s="216" t="n">
        <v>6</v>
      </c>
      <c r="D12" s="214" t="n">
        <v>3</v>
      </c>
      <c r="E12" s="214" t="n">
        <v>2</v>
      </c>
      <c r="F12" s="214"/>
      <c r="G12" s="214"/>
      <c r="H12" s="214"/>
      <c r="I12" s="214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1"/>
      <c r="X12" s="1"/>
      <c r="Y12" s="1"/>
      <c r="Z12" s="1"/>
    </row>
    <row r="13" customFormat="false" ht="12" hidden="false" customHeight="false" outlineLevel="0" collapsed="false">
      <c r="A13" s="213" t="s">
        <v>627</v>
      </c>
      <c r="B13" s="213" t="s">
        <v>617</v>
      </c>
      <c r="C13" s="216" t="n">
        <v>6</v>
      </c>
      <c r="D13" s="214" t="n">
        <v>3</v>
      </c>
      <c r="E13" s="214" t="n">
        <v>2</v>
      </c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1"/>
      <c r="X13" s="1"/>
      <c r="Y13" s="1"/>
      <c r="Z13" s="1"/>
    </row>
    <row r="14" customFormat="false" ht="12" hidden="false" customHeight="false" outlineLevel="0" collapsed="false">
      <c r="A14" s="213" t="s">
        <v>628</v>
      </c>
      <c r="B14" s="213" t="s">
        <v>617</v>
      </c>
      <c r="C14" s="216" t="n">
        <v>6</v>
      </c>
      <c r="D14" s="214" t="n">
        <v>3</v>
      </c>
      <c r="E14" s="214" t="n">
        <v>2</v>
      </c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1"/>
      <c r="X14" s="1"/>
      <c r="Y14" s="1"/>
      <c r="Z14" s="1"/>
    </row>
    <row r="15" customFormat="false" ht="12" hidden="false" customHeight="false" outlineLevel="0" collapsed="false">
      <c r="B15" s="213"/>
      <c r="C15" s="216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1"/>
      <c r="X15" s="1"/>
      <c r="Y15" s="1"/>
      <c r="Z15" s="1"/>
    </row>
    <row r="16" customFormat="false" ht="12" hidden="false" customHeight="false" outlineLevel="0" collapsed="false">
      <c r="A16" s="213" t="s">
        <v>629</v>
      </c>
      <c r="B16" s="213" t="s">
        <v>617</v>
      </c>
      <c r="C16" s="216" t="n">
        <v>6</v>
      </c>
      <c r="D16" s="214" t="n">
        <v>3</v>
      </c>
      <c r="E16" s="214" t="n">
        <v>2</v>
      </c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1"/>
      <c r="X16" s="1"/>
      <c r="Y16" s="1"/>
      <c r="Z16" s="1"/>
    </row>
    <row r="17" customFormat="false" ht="12" hidden="false" customHeight="false" outlineLevel="0" collapsed="false">
      <c r="B17" s="213"/>
      <c r="C17" s="216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1"/>
      <c r="X17" s="1"/>
      <c r="Y17" s="1"/>
      <c r="Z17" s="1"/>
    </row>
    <row r="18" customFormat="false" ht="12" hidden="false" customHeight="false" outlineLevel="0" collapsed="false">
      <c r="A18" s="213" t="s">
        <v>630</v>
      </c>
      <c r="B18" s="213" t="s">
        <v>617</v>
      </c>
      <c r="C18" s="216" t="n">
        <v>6</v>
      </c>
      <c r="D18" s="214" t="n">
        <v>3</v>
      </c>
      <c r="E18" s="214" t="n">
        <v>2</v>
      </c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1"/>
      <c r="X18" s="1"/>
      <c r="Y18" s="1"/>
      <c r="Z18" s="1"/>
    </row>
    <row r="19" customFormat="false" ht="12" hidden="false" customHeight="false" outlineLevel="0" collapsed="false">
      <c r="B19" s="213"/>
      <c r="C19" s="216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1"/>
      <c r="X19" s="1"/>
      <c r="Y19" s="1"/>
      <c r="Z19" s="1"/>
    </row>
    <row r="20" customFormat="false" ht="12" hidden="false" customHeight="false" outlineLevel="0" collapsed="false">
      <c r="A20" s="1" t="s">
        <v>556</v>
      </c>
      <c r="B20" s="213" t="s">
        <v>617</v>
      </c>
      <c r="C20" s="216" t="n">
        <v>6</v>
      </c>
      <c r="D20" s="214" t="n">
        <v>3</v>
      </c>
      <c r="E20" s="214" t="n">
        <v>2</v>
      </c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1"/>
      <c r="X20" s="1"/>
      <c r="Y20" s="1"/>
      <c r="Z20" s="1"/>
    </row>
    <row r="21" customFormat="false" ht="12" hidden="false" customHeight="false" outlineLevel="0" collapsed="false">
      <c r="B21" s="214"/>
      <c r="C21" s="216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1"/>
      <c r="X21" s="1"/>
      <c r="Y21" s="1"/>
      <c r="Z21" s="1"/>
    </row>
    <row r="22" customFormat="false" ht="12" hidden="false" customHeight="false" outlineLevel="0" collapsed="false">
      <c r="B22" s="214"/>
      <c r="C22" s="216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1"/>
      <c r="X22" s="1"/>
      <c r="Y22" s="1"/>
      <c r="Z22" s="1"/>
    </row>
    <row r="23" customFormat="false" ht="12" hidden="false" customHeight="false" outlineLevel="0" collapsed="false">
      <c r="B23" s="1"/>
      <c r="C23" s="216"/>
      <c r="D23" s="214"/>
      <c r="E23" s="214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214"/>
      <c r="U23" s="214"/>
      <c r="V23" s="1"/>
      <c r="W23" s="1"/>
      <c r="X23" s="1"/>
      <c r="Y23" s="1"/>
      <c r="Z23" s="1"/>
    </row>
    <row r="24" customFormat="false" ht="12" hidden="false" customHeight="false" outlineLevel="0" collapsed="false">
      <c r="B24" s="214"/>
      <c r="C24" s="216"/>
      <c r="D24" s="214"/>
      <c r="E24" s="214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214"/>
      <c r="U24" s="214"/>
      <c r="V24" s="1"/>
      <c r="W24" s="1"/>
      <c r="X24" s="1"/>
      <c r="Y24" s="1"/>
      <c r="Z24" s="1"/>
    </row>
    <row r="25" customFormat="false" ht="12" hidden="false" customHeight="false" outlineLevel="0" collapsed="false">
      <c r="B25" s="1"/>
      <c r="C25" s="216"/>
      <c r="D25" s="214"/>
      <c r="E25" s="214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214"/>
      <c r="U25" s="214"/>
      <c r="V25" s="1"/>
      <c r="W25" s="1"/>
      <c r="X25" s="1"/>
      <c r="Y25" s="1"/>
      <c r="Z25" s="1"/>
    </row>
    <row r="26" customFormat="false" ht="12" hidden="false" customHeight="false" outlineLevel="0" collapsed="false">
      <c r="B26" s="1"/>
      <c r="C26" s="216"/>
      <c r="D26" s="214"/>
      <c r="E26" s="214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214"/>
      <c r="U26" s="214"/>
      <c r="V26" s="1"/>
      <c r="W26" s="1"/>
      <c r="X26" s="1"/>
      <c r="Y26" s="1"/>
      <c r="Z26" s="1"/>
    </row>
    <row r="27" customFormat="false" ht="12" hidden="false" customHeight="false" outlineLevel="0" collapsed="false">
      <c r="B27" s="1"/>
      <c r="C27" s="216"/>
      <c r="D27" s="214"/>
      <c r="E27" s="214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214"/>
      <c r="U27" s="214"/>
      <c r="V27" s="1"/>
      <c r="W27" s="1"/>
      <c r="X27" s="1"/>
      <c r="Y27" s="1"/>
      <c r="Z27" s="1"/>
    </row>
    <row r="28" customFormat="false" ht="12" hidden="false" customHeight="false" outlineLevel="0" collapsed="false">
      <c r="B28" s="1"/>
      <c r="C28" s="216"/>
      <c r="D28" s="214"/>
      <c r="E28" s="214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214"/>
      <c r="U28" s="214"/>
      <c r="V28" s="1"/>
      <c r="W28" s="1"/>
      <c r="X28" s="1"/>
      <c r="Y28" s="1"/>
      <c r="Z28" s="1"/>
    </row>
    <row r="29" customFormat="false" ht="12" hidden="false" customHeight="false" outlineLevel="0" collapsed="false">
      <c r="B29" s="1"/>
      <c r="C29" s="216"/>
      <c r="D29" s="214"/>
      <c r="E29" s="214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214"/>
      <c r="U29" s="214"/>
      <c r="V29" s="1"/>
      <c r="W29" s="1"/>
      <c r="X29" s="1"/>
      <c r="Y29" s="1"/>
      <c r="Z29" s="1"/>
    </row>
    <row r="30" customFormat="false" ht="12" hidden="false" customHeight="false" outlineLevel="0" collapsed="false">
      <c r="B30" s="1"/>
      <c r="C30" s="216"/>
      <c r="D30" s="214"/>
      <c r="E30" s="214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214"/>
      <c r="U30" s="214"/>
      <c r="V30" s="1"/>
      <c r="W30" s="1"/>
      <c r="X30" s="1"/>
      <c r="Y30" s="1"/>
      <c r="Z30" s="1"/>
    </row>
    <row r="31" customFormat="false" ht="12" hidden="false" customHeight="false" outlineLevel="0" collapsed="false">
      <c r="B31" s="1"/>
      <c r="C31" s="216"/>
      <c r="D31" s="214"/>
      <c r="E31" s="214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214"/>
      <c r="U31" s="214"/>
      <c r="V31" s="1"/>
      <c r="W31" s="1"/>
      <c r="X31" s="1"/>
      <c r="Y31" s="1"/>
      <c r="Z31" s="1"/>
    </row>
    <row r="32" customFormat="false" ht="12" hidden="false" customHeight="false" outlineLevel="0" collapsed="false">
      <c r="B32" s="1"/>
      <c r="C32" s="216"/>
      <c r="D32" s="214"/>
      <c r="E32" s="214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214"/>
      <c r="U32" s="214"/>
      <c r="V32" s="1"/>
      <c r="W32" s="1"/>
      <c r="X32" s="1"/>
      <c r="Y32" s="1"/>
      <c r="Z32" s="1"/>
    </row>
    <row r="33" customFormat="false" ht="12" hidden="false" customHeight="false" outlineLevel="0" collapsed="false">
      <c r="B33" s="1"/>
      <c r="C33" s="216"/>
      <c r="D33" s="214"/>
      <c r="E33" s="214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214"/>
      <c r="U33" s="214"/>
      <c r="V33" s="1"/>
      <c r="W33" s="1"/>
      <c r="X33" s="1"/>
      <c r="Y33" s="1"/>
      <c r="Z33" s="1"/>
    </row>
    <row r="34" customFormat="false" ht="12" hidden="false" customHeight="false" outlineLevel="0" collapsed="false">
      <c r="B34" s="1"/>
      <c r="C34" s="216"/>
      <c r="D34" s="214"/>
      <c r="E34" s="214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214"/>
      <c r="U34" s="214"/>
      <c r="V34" s="1"/>
      <c r="W34" s="1"/>
      <c r="X34" s="1"/>
      <c r="Y34" s="1"/>
      <c r="Z34" s="1"/>
    </row>
    <row r="35" customFormat="false" ht="12" hidden="false" customHeight="false" outlineLevel="0" collapsed="false">
      <c r="B35" s="1"/>
      <c r="C35" s="216"/>
      <c r="D35" s="214"/>
      <c r="E35" s="214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214"/>
      <c r="U35" s="214"/>
      <c r="V35" s="1"/>
      <c r="W35" s="1"/>
      <c r="X35" s="1"/>
      <c r="Y35" s="1"/>
      <c r="Z35" s="1"/>
    </row>
    <row r="36" customFormat="false" ht="12" hidden="false" customHeight="false" outlineLevel="0" collapsed="false">
      <c r="B36" s="1"/>
      <c r="C36" s="216"/>
      <c r="D36" s="214"/>
      <c r="E36" s="214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214"/>
      <c r="U36" s="214"/>
      <c r="V36" s="1"/>
      <c r="W36" s="1"/>
      <c r="X36" s="1"/>
      <c r="Y36" s="1"/>
      <c r="Z36" s="1"/>
    </row>
    <row r="37" customFormat="false" ht="12" hidden="false" customHeight="false" outlineLevel="0" collapsed="false">
      <c r="B37" s="1"/>
      <c r="C37" s="216"/>
      <c r="D37" s="214"/>
      <c r="E37" s="214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214"/>
      <c r="U37" s="214"/>
      <c r="V37" s="1"/>
      <c r="W37" s="1"/>
      <c r="X37" s="1"/>
      <c r="Y37" s="1"/>
      <c r="Z37" s="1"/>
    </row>
    <row r="38" customFormat="false" ht="12" hidden="false" customHeight="false" outlineLevel="0" collapsed="false">
      <c r="B38" s="1"/>
      <c r="C38" s="216"/>
      <c r="D38" s="214"/>
      <c r="E38" s="214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214"/>
      <c r="U38" s="214"/>
      <c r="V38" s="1"/>
      <c r="W38" s="1"/>
      <c r="X38" s="1"/>
      <c r="Y38" s="1"/>
      <c r="Z38" s="1"/>
    </row>
    <row r="39" customFormat="false" ht="12" hidden="false" customHeight="false" outlineLevel="0" collapsed="false">
      <c r="B39" s="1"/>
      <c r="C39" s="216"/>
      <c r="D39" s="214"/>
      <c r="E39" s="214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214"/>
      <c r="U39" s="214"/>
      <c r="V39" s="1"/>
      <c r="W39" s="1"/>
      <c r="X39" s="1"/>
      <c r="Y39" s="1"/>
      <c r="Z39" s="1"/>
    </row>
    <row r="40" customFormat="false" ht="12" hidden="false" customHeight="false" outlineLevel="0" collapsed="false">
      <c r="B40" s="1"/>
      <c r="C40" s="216"/>
      <c r="D40" s="214"/>
      <c r="E40" s="214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214"/>
      <c r="U40" s="214"/>
      <c r="V40" s="1"/>
      <c r="W40" s="1"/>
      <c r="X40" s="1"/>
      <c r="Y40" s="1"/>
      <c r="Z40" s="1"/>
    </row>
    <row r="41" customFormat="false" ht="12" hidden="false" customHeight="false" outlineLevel="0" collapsed="false">
      <c r="B41" s="1"/>
      <c r="C41" s="216"/>
      <c r="D41" s="214"/>
      <c r="E41" s="214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214"/>
      <c r="U41" s="214"/>
      <c r="V41" s="1"/>
      <c r="W41" s="1"/>
      <c r="X41" s="1"/>
      <c r="Y41" s="1"/>
      <c r="Z41" s="1"/>
    </row>
    <row r="42" customFormat="false" ht="12" hidden="false" customHeight="false" outlineLevel="0" collapsed="false">
      <c r="B42" s="1"/>
      <c r="C42" s="216"/>
      <c r="D42" s="214"/>
      <c r="E42" s="214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214"/>
      <c r="U42" s="214"/>
      <c r="V42" s="1"/>
      <c r="W42" s="1"/>
      <c r="X42" s="1"/>
      <c r="Y42" s="1"/>
      <c r="Z42" s="1"/>
    </row>
    <row r="43" customFormat="false" ht="12" hidden="false" customHeight="false" outlineLevel="0" collapsed="false">
      <c r="B43" s="1"/>
      <c r="C43" s="216"/>
      <c r="D43" s="214"/>
      <c r="E43" s="214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214"/>
      <c r="U43" s="214"/>
      <c r="V43" s="1"/>
      <c r="W43" s="1"/>
      <c r="X43" s="1"/>
      <c r="Y43" s="1"/>
      <c r="Z43" s="1"/>
    </row>
    <row r="44" customFormat="false" ht="12" hidden="false" customHeight="false" outlineLevel="0" collapsed="false">
      <c r="B44" s="1"/>
      <c r="C44" s="216"/>
      <c r="D44" s="214"/>
      <c r="E44" s="214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214"/>
      <c r="U44" s="214"/>
      <c r="V44" s="1"/>
      <c r="W44" s="1"/>
      <c r="X44" s="1"/>
      <c r="Y44" s="1"/>
      <c r="Z44" s="1"/>
    </row>
    <row r="45" customFormat="false" ht="12" hidden="false" customHeight="false" outlineLevel="0" collapsed="false">
      <c r="B45" s="1"/>
      <c r="C45" s="216"/>
      <c r="D45" s="214"/>
      <c r="E45" s="214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214"/>
      <c r="U45" s="214"/>
      <c r="V45" s="1"/>
      <c r="W45" s="1"/>
      <c r="X45" s="1"/>
      <c r="Y45" s="1"/>
      <c r="Z45" s="1"/>
    </row>
    <row r="46" customFormat="false" ht="12" hidden="false" customHeight="false" outlineLevel="0" collapsed="false">
      <c r="B46" s="1"/>
      <c r="C46" s="216"/>
      <c r="D46" s="214"/>
      <c r="E46" s="214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214"/>
      <c r="U46" s="214"/>
      <c r="V46" s="1"/>
      <c r="W46" s="1"/>
      <c r="X46" s="1"/>
      <c r="Y46" s="1"/>
      <c r="Z46" s="1"/>
    </row>
    <row r="47" customFormat="false" ht="12" hidden="false" customHeight="false" outlineLevel="0" collapsed="false">
      <c r="B47" s="1"/>
      <c r="C47" s="216"/>
      <c r="D47" s="214"/>
      <c r="E47" s="214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214"/>
      <c r="U47" s="214"/>
      <c r="V47" s="1"/>
      <c r="W47" s="1"/>
      <c r="X47" s="1"/>
      <c r="Y47" s="1"/>
      <c r="Z47" s="1"/>
    </row>
    <row r="48" customFormat="false" ht="12" hidden="false" customHeight="false" outlineLevel="0" collapsed="false">
      <c r="B48" s="1"/>
      <c r="C48" s="216"/>
      <c r="D48" s="214"/>
      <c r="E48" s="214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214"/>
      <c r="U48" s="214"/>
      <c r="V48" s="1"/>
      <c r="W48" s="1"/>
      <c r="X48" s="1"/>
      <c r="Y48" s="1"/>
      <c r="Z48" s="1"/>
    </row>
    <row r="49" customFormat="false" ht="12" hidden="false" customHeight="false" outlineLevel="0" collapsed="false">
      <c r="B49" s="1"/>
      <c r="C49" s="216"/>
      <c r="D49" s="214"/>
      <c r="E49" s="214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214"/>
      <c r="U49" s="214"/>
      <c r="V49" s="1"/>
      <c r="W49" s="1"/>
      <c r="X49" s="1"/>
      <c r="Y49" s="1"/>
      <c r="Z49" s="1"/>
    </row>
    <row r="50" customFormat="false" ht="12" hidden="false" customHeight="false" outlineLevel="0" collapsed="false">
      <c r="B50" s="1"/>
      <c r="C50" s="217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2" hidden="false" customHeight="false" outlineLevel="0" collapsed="false">
      <c r="B51" s="1"/>
      <c r="C51" s="217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2" hidden="false" customHeight="false" outlineLevel="0" collapsed="false">
      <c r="B52" s="1"/>
      <c r="C52" s="217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2" hidden="false" customHeight="false" outlineLevel="0" collapsed="false">
      <c r="B53" s="1"/>
      <c r="C53" s="217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2" hidden="false" customHeight="false" outlineLevel="0" collapsed="false">
      <c r="B54" s="1"/>
      <c r="C54" s="217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2" hidden="false" customHeight="false" outlineLevel="0" collapsed="false">
      <c r="B55" s="1"/>
      <c r="C55" s="217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2" hidden="false" customHeight="false" outlineLevel="0" collapsed="false">
      <c r="B56" s="1"/>
      <c r="C56" s="217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2" hidden="false" customHeight="false" outlineLevel="0" collapsed="false">
      <c r="B57" s="1"/>
      <c r="C57" s="217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2" hidden="false" customHeight="false" outlineLevel="0" collapsed="false">
      <c r="B58" s="1"/>
      <c r="C58" s="217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2" hidden="false" customHeight="false" outlineLevel="0" collapsed="false">
      <c r="B59" s="1"/>
      <c r="C59" s="217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2" hidden="false" customHeight="false" outlineLevel="0" collapsed="false">
      <c r="B60" s="1"/>
      <c r="C60" s="217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2" hidden="false" customHeight="false" outlineLevel="0" collapsed="false">
      <c r="B61" s="1"/>
      <c r="C61" s="217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2" hidden="false" customHeight="false" outlineLevel="0" collapsed="false">
      <c r="B62" s="1"/>
      <c r="C62" s="217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2" hidden="false" customHeight="false" outlineLevel="0" collapsed="false">
      <c r="B63" s="1"/>
      <c r="C63" s="217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2" hidden="false" customHeight="false" outlineLevel="0" collapsed="false">
      <c r="B64" s="1"/>
      <c r="C64" s="217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2" hidden="false" customHeight="false" outlineLevel="0" collapsed="false">
      <c r="B65" s="1"/>
      <c r="C65" s="217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2" hidden="false" customHeight="false" outlineLevel="0" collapsed="false">
      <c r="B66" s="1"/>
      <c r="C66" s="217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2" hidden="false" customHeight="false" outlineLevel="0" collapsed="false">
      <c r="B67" s="1"/>
      <c r="C67" s="217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2" hidden="false" customHeight="false" outlineLevel="0" collapsed="false">
      <c r="B68" s="1"/>
      <c r="C68" s="217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2" hidden="false" customHeight="false" outlineLevel="0" collapsed="false">
      <c r="B69" s="1"/>
      <c r="C69" s="217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2" hidden="false" customHeight="false" outlineLevel="0" collapsed="false">
      <c r="B70" s="1"/>
      <c r="C70" s="217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2" hidden="false" customHeight="false" outlineLevel="0" collapsed="false">
      <c r="B71" s="1"/>
      <c r="C71" s="217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2" hidden="false" customHeight="false" outlineLevel="0" collapsed="false">
      <c r="B72" s="1"/>
      <c r="C72" s="217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2" hidden="false" customHeight="false" outlineLevel="0" collapsed="false">
      <c r="B73" s="1"/>
      <c r="C73" s="217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2" hidden="false" customHeight="false" outlineLevel="0" collapsed="false">
      <c r="B74" s="1"/>
      <c r="C74" s="217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2" hidden="false" customHeight="false" outlineLevel="0" collapsed="false">
      <c r="B75" s="1"/>
      <c r="C75" s="217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2" hidden="false" customHeight="false" outlineLevel="0" collapsed="false">
      <c r="B76" s="1"/>
      <c r="C76" s="217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2" hidden="false" customHeight="false" outlineLevel="0" collapsed="false">
      <c r="B77" s="1"/>
      <c r="C77" s="217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2" hidden="false" customHeight="false" outlineLevel="0" collapsed="false">
      <c r="B78" s="1"/>
      <c r="C78" s="217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2" hidden="false" customHeight="false" outlineLevel="0" collapsed="false">
      <c r="B79" s="1"/>
      <c r="C79" s="217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2" hidden="false" customHeight="false" outlineLevel="0" collapsed="false">
      <c r="B80" s="1"/>
      <c r="C80" s="217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2" hidden="false" customHeight="false" outlineLevel="0" collapsed="false">
      <c r="B81" s="1"/>
      <c r="C81" s="217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2" hidden="false" customHeight="false" outlineLevel="0" collapsed="false">
      <c r="B82" s="1"/>
      <c r="C82" s="217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2" hidden="false" customHeight="false" outlineLevel="0" collapsed="false">
      <c r="B83" s="1"/>
      <c r="C83" s="217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2" hidden="false" customHeight="false" outlineLevel="0" collapsed="false">
      <c r="B84" s="1"/>
      <c r="C84" s="217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2" hidden="false" customHeight="false" outlineLevel="0" collapsed="false">
      <c r="B85" s="1"/>
      <c r="C85" s="217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2" hidden="false" customHeight="false" outlineLevel="0" collapsed="false">
      <c r="B86" s="1"/>
      <c r="C86" s="217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2" hidden="false" customHeight="false" outlineLevel="0" collapsed="false">
      <c r="B87" s="1"/>
      <c r="C87" s="217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12" hidden="false" customHeight="false" outlineLevel="0" collapsed="false">
      <c r="B88" s="1"/>
      <c r="C88" s="217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12" hidden="false" customHeight="false" outlineLevel="0" collapsed="false">
      <c r="B89" s="1"/>
      <c r="C89" s="217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12" hidden="false" customHeight="false" outlineLevel="0" collapsed="false">
      <c r="B90" s="1"/>
      <c r="C90" s="217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2" hidden="false" customHeight="false" outlineLevel="0" collapsed="false">
      <c r="B91" s="1"/>
      <c r="C91" s="217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2" hidden="false" customHeight="false" outlineLevel="0" collapsed="false">
      <c r="B92" s="1"/>
      <c r="C92" s="217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12" hidden="false" customHeight="false" outlineLevel="0" collapsed="false">
      <c r="B93" s="1"/>
      <c r="C93" s="217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12" hidden="false" customHeight="false" outlineLevel="0" collapsed="false">
      <c r="B94" s="1"/>
      <c r="C94" s="217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12" hidden="false" customHeight="false" outlineLevel="0" collapsed="false">
      <c r="B95" s="1"/>
      <c r="C95" s="217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12" hidden="false" customHeight="false" outlineLevel="0" collapsed="false">
      <c r="B96" s="1"/>
      <c r="C96" s="217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12" hidden="false" customHeight="false" outlineLevel="0" collapsed="false">
      <c r="B97" s="1"/>
      <c r="C97" s="217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12" hidden="false" customHeight="false" outlineLevel="0" collapsed="false">
      <c r="B98" s="1"/>
      <c r="C98" s="217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12" hidden="false" customHeight="false" outlineLevel="0" collapsed="false">
      <c r="B99" s="1"/>
      <c r="C99" s="217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12" hidden="false" customHeight="false" outlineLevel="0" collapsed="false">
      <c r="B100" s="1"/>
      <c r="C100" s="217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12" hidden="false" customHeight="false" outlineLevel="0" collapsed="false">
      <c r="B101" s="1"/>
      <c r="C101" s="217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12" hidden="false" customHeight="false" outlineLevel="0" collapsed="false">
      <c r="B102" s="1"/>
      <c r="C102" s="217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12" hidden="false" customHeight="false" outlineLevel="0" collapsed="false">
      <c r="B103" s="1"/>
      <c r="C103" s="217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12" hidden="false" customHeight="false" outlineLevel="0" collapsed="false">
      <c r="B104" s="1"/>
      <c r="C104" s="217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12" hidden="false" customHeight="false" outlineLevel="0" collapsed="false">
      <c r="B105" s="1"/>
      <c r="C105" s="217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12" hidden="false" customHeight="false" outlineLevel="0" collapsed="false">
      <c r="B106" s="1"/>
      <c r="C106" s="217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12" hidden="false" customHeight="false" outlineLevel="0" collapsed="false">
      <c r="B107" s="1"/>
      <c r="C107" s="217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12" hidden="false" customHeight="false" outlineLevel="0" collapsed="false">
      <c r="B108" s="1"/>
      <c r="C108" s="217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12" hidden="false" customHeight="false" outlineLevel="0" collapsed="false">
      <c r="B109" s="1"/>
      <c r="C109" s="217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12" hidden="false" customHeight="false" outlineLevel="0" collapsed="false">
      <c r="B110" s="1"/>
      <c r="C110" s="217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12" hidden="false" customHeight="false" outlineLevel="0" collapsed="false">
      <c r="B111" s="1"/>
      <c r="C111" s="217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12" hidden="false" customHeight="false" outlineLevel="0" collapsed="false">
      <c r="B112" s="1"/>
      <c r="C112" s="217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12" hidden="false" customHeight="false" outlineLevel="0" collapsed="false">
      <c r="B113" s="1"/>
      <c r="C113" s="217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12" hidden="false" customHeight="false" outlineLevel="0" collapsed="false">
      <c r="B114" s="1"/>
      <c r="C114" s="217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12" hidden="false" customHeight="false" outlineLevel="0" collapsed="false">
      <c r="B115" s="1"/>
      <c r="C115" s="217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12" hidden="false" customHeight="false" outlineLevel="0" collapsed="false">
      <c r="B116" s="1"/>
      <c r="C116" s="217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12" hidden="false" customHeight="false" outlineLevel="0" collapsed="false">
      <c r="B117" s="1"/>
      <c r="C117" s="217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12" hidden="false" customHeight="false" outlineLevel="0" collapsed="false">
      <c r="B118" s="1"/>
      <c r="C118" s="217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12" hidden="false" customHeight="false" outlineLevel="0" collapsed="false">
      <c r="B119" s="1"/>
      <c r="C119" s="217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12" hidden="false" customHeight="false" outlineLevel="0" collapsed="false">
      <c r="B120" s="1"/>
      <c r="C120" s="217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12" hidden="false" customHeight="false" outlineLevel="0" collapsed="false">
      <c r="B121" s="1"/>
      <c r="C121" s="217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12" hidden="false" customHeight="false" outlineLevel="0" collapsed="false">
      <c r="B122" s="1"/>
      <c r="C122" s="217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12" hidden="false" customHeight="false" outlineLevel="0" collapsed="false">
      <c r="B123" s="1"/>
      <c r="C123" s="217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12" hidden="false" customHeight="false" outlineLevel="0" collapsed="false">
      <c r="B124" s="1"/>
      <c r="C124" s="217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12" hidden="false" customHeight="false" outlineLevel="0" collapsed="false">
      <c r="B125" s="1"/>
      <c r="C125" s="217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12" hidden="false" customHeight="false" outlineLevel="0" collapsed="false">
      <c r="B126" s="1"/>
      <c r="C126" s="217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12" hidden="false" customHeight="false" outlineLevel="0" collapsed="false">
      <c r="B127" s="1"/>
      <c r="C127" s="217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12" hidden="false" customHeight="false" outlineLevel="0" collapsed="false">
      <c r="B128" s="1"/>
      <c r="C128" s="217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12" hidden="false" customHeight="false" outlineLevel="0" collapsed="false">
      <c r="B129" s="1"/>
      <c r="C129" s="217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12" hidden="false" customHeight="false" outlineLevel="0" collapsed="false">
      <c r="B130" s="1"/>
      <c r="C130" s="217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12" hidden="false" customHeight="false" outlineLevel="0" collapsed="false">
      <c r="B131" s="1"/>
      <c r="C131" s="217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12" hidden="false" customHeight="false" outlineLevel="0" collapsed="false">
      <c r="B132" s="1"/>
      <c r="C132" s="217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12" hidden="false" customHeight="false" outlineLevel="0" collapsed="false">
      <c r="B133" s="1"/>
      <c r="C133" s="217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12" hidden="false" customHeight="false" outlineLevel="0" collapsed="false">
      <c r="B134" s="1"/>
      <c r="C134" s="217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12" hidden="false" customHeight="false" outlineLevel="0" collapsed="false">
      <c r="B135" s="1"/>
      <c r="C135" s="217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12" hidden="false" customHeight="false" outlineLevel="0" collapsed="false">
      <c r="B136" s="1"/>
      <c r="C136" s="217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12" hidden="false" customHeight="false" outlineLevel="0" collapsed="false">
      <c r="B137" s="1"/>
      <c r="C137" s="217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12" hidden="false" customHeight="false" outlineLevel="0" collapsed="false">
      <c r="B138" s="1"/>
      <c r="C138" s="217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12" hidden="false" customHeight="false" outlineLevel="0" collapsed="false">
      <c r="B139" s="1"/>
      <c r="C139" s="217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12" hidden="false" customHeight="false" outlineLevel="0" collapsed="false">
      <c r="B140" s="1"/>
      <c r="C140" s="217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12" hidden="false" customHeight="false" outlineLevel="0" collapsed="false">
      <c r="B141" s="1"/>
      <c r="C141" s="217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12" hidden="false" customHeight="false" outlineLevel="0" collapsed="false">
      <c r="B142" s="1"/>
      <c r="C142" s="217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12" hidden="false" customHeight="false" outlineLevel="0" collapsed="false">
      <c r="B143" s="1"/>
      <c r="C143" s="217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12" hidden="false" customHeight="false" outlineLevel="0" collapsed="false">
      <c r="B144" s="1"/>
      <c r="C144" s="217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12" hidden="false" customHeight="false" outlineLevel="0" collapsed="false">
      <c r="B145" s="1"/>
      <c r="C145" s="217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12" hidden="false" customHeight="false" outlineLevel="0" collapsed="false">
      <c r="B146" s="1"/>
      <c r="C146" s="217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12" hidden="false" customHeight="false" outlineLevel="0" collapsed="false">
      <c r="B147" s="1"/>
      <c r="C147" s="217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12" hidden="false" customHeight="false" outlineLevel="0" collapsed="false">
      <c r="B148" s="1"/>
      <c r="C148" s="217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12" hidden="false" customHeight="false" outlineLevel="0" collapsed="false">
      <c r="B149" s="1"/>
      <c r="C149" s="217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12" hidden="false" customHeight="false" outlineLevel="0" collapsed="false">
      <c r="B150" s="1"/>
      <c r="C150" s="217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12" hidden="false" customHeight="false" outlineLevel="0" collapsed="false">
      <c r="B151" s="1"/>
      <c r="C151" s="217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12" hidden="false" customHeight="false" outlineLevel="0" collapsed="false">
      <c r="B152" s="1"/>
      <c r="C152" s="217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12" hidden="false" customHeight="false" outlineLevel="0" collapsed="false">
      <c r="B153" s="1"/>
      <c r="C153" s="217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12" hidden="false" customHeight="false" outlineLevel="0" collapsed="false">
      <c r="B154" s="1"/>
      <c r="C154" s="217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customFormat="false" ht="12" hidden="false" customHeight="false" outlineLevel="0" collapsed="false">
      <c r="B155" s="1"/>
      <c r="C155" s="217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customFormat="false" ht="12" hidden="false" customHeight="false" outlineLevel="0" collapsed="false">
      <c r="B156" s="1"/>
      <c r="C156" s="217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</row>
    <row r="157" customFormat="false" ht="12" hidden="false" customHeight="false" outlineLevel="0" collapsed="false">
      <c r="B157" s="1"/>
      <c r="C157" s="217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  <row r="158" customFormat="false" ht="12" hidden="false" customHeight="false" outlineLevel="0" collapsed="false">
      <c r="B158" s="1"/>
      <c r="C158" s="217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</row>
    <row r="159" customFormat="false" ht="12" hidden="false" customHeight="false" outlineLevel="0" collapsed="false">
      <c r="B159" s="1"/>
      <c r="C159" s="217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</row>
    <row r="160" customFormat="false" ht="12" hidden="false" customHeight="false" outlineLevel="0" collapsed="false">
      <c r="B160" s="1"/>
      <c r="C160" s="217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</row>
    <row r="161" customFormat="false" ht="12" hidden="false" customHeight="false" outlineLevel="0" collapsed="false">
      <c r="B161" s="1"/>
      <c r="C161" s="217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</row>
    <row r="162" customFormat="false" ht="12" hidden="false" customHeight="false" outlineLevel="0" collapsed="false">
      <c r="B162" s="1"/>
      <c r="C162" s="217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</row>
    <row r="163" customFormat="false" ht="12" hidden="false" customHeight="false" outlineLevel="0" collapsed="false">
      <c r="B163" s="1"/>
      <c r="C163" s="217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</row>
    <row r="164" customFormat="false" ht="12" hidden="false" customHeight="false" outlineLevel="0" collapsed="false">
      <c r="B164" s="1"/>
      <c r="C164" s="217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</row>
    <row r="165" customFormat="false" ht="12" hidden="false" customHeight="false" outlineLevel="0" collapsed="false">
      <c r="B165" s="1"/>
      <c r="C165" s="217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</row>
    <row r="166" customFormat="false" ht="12" hidden="false" customHeight="false" outlineLevel="0" collapsed="false">
      <c r="B166" s="1"/>
      <c r="C166" s="217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</row>
    <row r="167" customFormat="false" ht="12" hidden="false" customHeight="false" outlineLevel="0" collapsed="false">
      <c r="B167" s="1"/>
      <c r="C167" s="217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</row>
    <row r="168" customFormat="false" ht="12" hidden="false" customHeight="false" outlineLevel="0" collapsed="false">
      <c r="B168" s="1"/>
      <c r="C168" s="217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customFormat="false" ht="12" hidden="false" customHeight="false" outlineLevel="0" collapsed="false">
      <c r="B169" s="1"/>
      <c r="C169" s="217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</row>
    <row r="170" customFormat="false" ht="12" hidden="false" customHeight="false" outlineLevel="0" collapsed="false">
      <c r="B170" s="1"/>
      <c r="C170" s="217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</row>
    <row r="171" customFormat="false" ht="12" hidden="false" customHeight="false" outlineLevel="0" collapsed="false">
      <c r="B171" s="1"/>
      <c r="C171" s="217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customFormat="false" ht="12" hidden="false" customHeight="false" outlineLevel="0" collapsed="false">
      <c r="B172" s="1"/>
      <c r="C172" s="217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</row>
    <row r="173" customFormat="false" ht="12" hidden="false" customHeight="false" outlineLevel="0" collapsed="false">
      <c r="B173" s="1"/>
      <c r="C173" s="217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</row>
    <row r="174" customFormat="false" ht="12" hidden="false" customHeight="false" outlineLevel="0" collapsed="false">
      <c r="B174" s="1"/>
      <c r="C174" s="217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</row>
    <row r="175" customFormat="false" ht="12" hidden="false" customHeight="false" outlineLevel="0" collapsed="false">
      <c r="B175" s="1"/>
      <c r="C175" s="217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</row>
    <row r="176" customFormat="false" ht="12" hidden="false" customHeight="false" outlineLevel="0" collapsed="false">
      <c r="B176" s="1"/>
      <c r="C176" s="217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</row>
    <row r="177" customFormat="false" ht="12" hidden="false" customHeight="false" outlineLevel="0" collapsed="false">
      <c r="B177" s="1"/>
      <c r="C177" s="217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</row>
    <row r="178" customFormat="false" ht="12" hidden="false" customHeight="false" outlineLevel="0" collapsed="false">
      <c r="B178" s="1"/>
      <c r="C178" s="217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</row>
    <row r="179" customFormat="false" ht="12" hidden="false" customHeight="false" outlineLevel="0" collapsed="false">
      <c r="B179" s="1"/>
      <c r="C179" s="217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</row>
    <row r="180" customFormat="false" ht="12" hidden="false" customHeight="false" outlineLevel="0" collapsed="false">
      <c r="B180" s="1"/>
      <c r="C180" s="217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</row>
    <row r="181" customFormat="false" ht="12" hidden="false" customHeight="false" outlineLevel="0" collapsed="false">
      <c r="B181" s="1"/>
      <c r="C181" s="217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customFormat="false" ht="12" hidden="false" customHeight="false" outlineLevel="0" collapsed="false">
      <c r="B182" s="1"/>
      <c r="C182" s="217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</row>
    <row r="183" customFormat="false" ht="12" hidden="false" customHeight="false" outlineLevel="0" collapsed="false">
      <c r="B183" s="1"/>
      <c r="C183" s="217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</row>
    <row r="184" customFormat="false" ht="12" hidden="false" customHeight="false" outlineLevel="0" collapsed="false">
      <c r="B184" s="1"/>
      <c r="C184" s="217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</row>
    <row r="185" customFormat="false" ht="12" hidden="false" customHeight="false" outlineLevel="0" collapsed="false">
      <c r="B185" s="1"/>
      <c r="C185" s="217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</row>
    <row r="186" customFormat="false" ht="12" hidden="false" customHeight="false" outlineLevel="0" collapsed="false">
      <c r="B186" s="1"/>
      <c r="C186" s="217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</row>
    <row r="187" customFormat="false" ht="12" hidden="false" customHeight="false" outlineLevel="0" collapsed="false">
      <c r="B187" s="1"/>
      <c r="C187" s="217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</row>
    <row r="188" customFormat="false" ht="12" hidden="false" customHeight="false" outlineLevel="0" collapsed="false">
      <c r="B188" s="1"/>
      <c r="C188" s="217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</row>
    <row r="189" customFormat="false" ht="12" hidden="false" customHeight="false" outlineLevel="0" collapsed="false">
      <c r="B189" s="1"/>
      <c r="C189" s="217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</row>
    <row r="190" customFormat="false" ht="12" hidden="false" customHeight="false" outlineLevel="0" collapsed="false">
      <c r="B190" s="1"/>
      <c r="C190" s="217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</row>
    <row r="191" customFormat="false" ht="12" hidden="false" customHeight="false" outlineLevel="0" collapsed="false">
      <c r="B191" s="1"/>
      <c r="C191" s="217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</row>
    <row r="192" customFormat="false" ht="12" hidden="false" customHeight="false" outlineLevel="0" collapsed="false">
      <c r="B192" s="1"/>
      <c r="C192" s="217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</row>
    <row r="193" customFormat="false" ht="12" hidden="false" customHeight="false" outlineLevel="0" collapsed="false">
      <c r="B193" s="1"/>
      <c r="C193" s="217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</row>
    <row r="194" customFormat="false" ht="12" hidden="false" customHeight="false" outlineLevel="0" collapsed="false">
      <c r="B194" s="1"/>
      <c r="C194" s="217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</row>
    <row r="195" customFormat="false" ht="12" hidden="false" customHeight="false" outlineLevel="0" collapsed="false">
      <c r="B195" s="1"/>
      <c r="C195" s="217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</row>
    <row r="196" customFormat="false" ht="12" hidden="false" customHeight="false" outlineLevel="0" collapsed="false">
      <c r="B196" s="1"/>
      <c r="C196" s="217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12" hidden="false" customHeight="false" outlineLevel="0" collapsed="false">
      <c r="B197" s="1"/>
      <c r="C197" s="217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</row>
    <row r="198" customFormat="false" ht="12" hidden="false" customHeight="false" outlineLevel="0" collapsed="false">
      <c r="B198" s="1"/>
      <c r="C198" s="217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</row>
    <row r="199" customFormat="false" ht="12" hidden="false" customHeight="false" outlineLevel="0" collapsed="false">
      <c r="B199" s="1"/>
      <c r="C199" s="217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</row>
    <row r="200" customFormat="false" ht="12" hidden="false" customHeight="false" outlineLevel="0" collapsed="false">
      <c r="B200" s="1"/>
      <c r="C200" s="217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</row>
    <row r="201" customFormat="false" ht="12" hidden="false" customHeight="false" outlineLevel="0" collapsed="false">
      <c r="B201" s="1"/>
      <c r="C201" s="217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</row>
    <row r="202" customFormat="false" ht="12" hidden="false" customHeight="false" outlineLevel="0" collapsed="false">
      <c r="B202" s="1"/>
      <c r="C202" s="217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12" hidden="false" customHeight="false" outlineLevel="0" collapsed="false">
      <c r="B203" s="1"/>
      <c r="C203" s="217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customFormat="false" ht="12" hidden="false" customHeight="false" outlineLevel="0" collapsed="false">
      <c r="B204" s="1"/>
      <c r="C204" s="217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</row>
    <row r="205" customFormat="false" ht="12" hidden="false" customHeight="false" outlineLevel="0" collapsed="false">
      <c r="B205" s="1"/>
      <c r="C205" s="217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</row>
    <row r="206" customFormat="false" ht="12" hidden="false" customHeight="false" outlineLevel="0" collapsed="false">
      <c r="B206" s="1"/>
      <c r="C206" s="217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</row>
    <row r="207" customFormat="false" ht="12" hidden="false" customHeight="false" outlineLevel="0" collapsed="false">
      <c r="B207" s="1"/>
      <c r="C207" s="217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</row>
    <row r="208" customFormat="false" ht="12" hidden="false" customHeight="false" outlineLevel="0" collapsed="false">
      <c r="B208" s="1"/>
      <c r="C208" s="217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</row>
    <row r="209" customFormat="false" ht="12" hidden="false" customHeight="false" outlineLevel="0" collapsed="false">
      <c r="B209" s="1"/>
      <c r="C209" s="217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</row>
    <row r="210" customFormat="false" ht="12" hidden="false" customHeight="false" outlineLevel="0" collapsed="false">
      <c r="B210" s="1"/>
      <c r="C210" s="217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</row>
    <row r="211" customFormat="false" ht="12" hidden="false" customHeight="false" outlineLevel="0" collapsed="false">
      <c r="B211" s="1"/>
      <c r="C211" s="217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</row>
    <row r="212" customFormat="false" ht="12" hidden="false" customHeight="false" outlineLevel="0" collapsed="false">
      <c r="B212" s="1"/>
      <c r="C212" s="217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</row>
    <row r="213" customFormat="false" ht="12" hidden="false" customHeight="false" outlineLevel="0" collapsed="false">
      <c r="B213" s="1"/>
      <c r="C213" s="217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</row>
    <row r="214" customFormat="false" ht="12" hidden="false" customHeight="false" outlineLevel="0" collapsed="false">
      <c r="B214" s="1"/>
      <c r="C214" s="217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</row>
    <row r="215" customFormat="false" ht="12" hidden="false" customHeight="false" outlineLevel="0" collapsed="false">
      <c r="B215" s="1"/>
      <c r="C215" s="217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</row>
    <row r="216" customFormat="false" ht="12" hidden="false" customHeight="false" outlineLevel="0" collapsed="false">
      <c r="B216" s="1"/>
      <c r="C216" s="217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</row>
    <row r="217" customFormat="false" ht="12" hidden="false" customHeight="false" outlineLevel="0" collapsed="false">
      <c r="B217" s="1"/>
      <c r="C217" s="217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</row>
    <row r="218" customFormat="false" ht="12" hidden="false" customHeight="false" outlineLevel="0" collapsed="false">
      <c r="B218" s="1"/>
      <c r="C218" s="217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</row>
    <row r="219" customFormat="false" ht="12" hidden="false" customHeight="false" outlineLevel="0" collapsed="false">
      <c r="B219" s="1"/>
      <c r="C219" s="217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</row>
    <row r="220" customFormat="false" ht="12" hidden="false" customHeight="false" outlineLevel="0" collapsed="false">
      <c r="B220" s="1"/>
      <c r="C220" s="217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12" hidden="false" customHeight="false" outlineLevel="0" collapsed="false">
      <c r="B221" s="1"/>
      <c r="C221" s="217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12" hidden="false" customHeight="false" outlineLevel="0" collapsed="false">
      <c r="B222" s="1"/>
      <c r="C222" s="217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12" hidden="false" customHeight="false" outlineLevel="0" collapsed="false">
      <c r="B223" s="1"/>
      <c r="C223" s="217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12" hidden="false" customHeight="false" outlineLevel="0" collapsed="false">
      <c r="B224" s="1"/>
      <c r="C224" s="217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2" hidden="false" customHeight="false" outlineLevel="0" collapsed="false">
      <c r="B225" s="1"/>
      <c r="C225" s="217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</row>
    <row r="226" customFormat="false" ht="12" hidden="false" customHeight="false" outlineLevel="0" collapsed="false">
      <c r="B226" s="1"/>
      <c r="C226" s="217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</row>
    <row r="227" customFormat="false" ht="12" hidden="false" customHeight="false" outlineLevel="0" collapsed="false">
      <c r="B227" s="1"/>
      <c r="C227" s="217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</row>
    <row r="228" customFormat="false" ht="12" hidden="false" customHeight="false" outlineLevel="0" collapsed="false">
      <c r="B228" s="1"/>
      <c r="C228" s="217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</row>
    <row r="229" customFormat="false" ht="12" hidden="false" customHeight="false" outlineLevel="0" collapsed="false">
      <c r="B229" s="1"/>
      <c r="C229" s="217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</row>
    <row r="230" customFormat="false" ht="12" hidden="false" customHeight="false" outlineLevel="0" collapsed="false">
      <c r="B230" s="1"/>
      <c r="C230" s="217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</row>
    <row r="231" customFormat="false" ht="12" hidden="false" customHeight="false" outlineLevel="0" collapsed="false">
      <c r="B231" s="1"/>
      <c r="C231" s="217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</row>
    <row r="232" customFormat="false" ht="12" hidden="false" customHeight="false" outlineLevel="0" collapsed="false">
      <c r="B232" s="1"/>
      <c r="C232" s="217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</row>
    <row r="233" customFormat="false" ht="12" hidden="false" customHeight="false" outlineLevel="0" collapsed="false">
      <c r="B233" s="1"/>
      <c r="C233" s="217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</row>
    <row r="234" customFormat="false" ht="12" hidden="false" customHeight="false" outlineLevel="0" collapsed="false">
      <c r="B234" s="1"/>
      <c r="C234" s="217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</row>
    <row r="235" customFormat="false" ht="12" hidden="false" customHeight="false" outlineLevel="0" collapsed="false">
      <c r="B235" s="1"/>
      <c r="C235" s="217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</row>
    <row r="236" customFormat="false" ht="12" hidden="false" customHeight="false" outlineLevel="0" collapsed="false">
      <c r="B236" s="1"/>
      <c r="C236" s="217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</row>
    <row r="237" customFormat="false" ht="12" hidden="false" customHeight="false" outlineLevel="0" collapsed="false">
      <c r="B237" s="1"/>
      <c r="C237" s="217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</row>
    <row r="238" customFormat="false" ht="12" hidden="false" customHeight="false" outlineLevel="0" collapsed="false">
      <c r="B238" s="1"/>
      <c r="C238" s="217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</row>
    <row r="239" customFormat="false" ht="12" hidden="false" customHeight="false" outlineLevel="0" collapsed="false">
      <c r="B239" s="1"/>
      <c r="C239" s="217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</row>
    <row r="240" customFormat="false" ht="12" hidden="false" customHeight="false" outlineLevel="0" collapsed="false">
      <c r="B240" s="1"/>
      <c r="C240" s="217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</row>
    <row r="241" customFormat="false" ht="12" hidden="false" customHeight="false" outlineLevel="0" collapsed="false">
      <c r="B241" s="1"/>
      <c r="C241" s="217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</row>
    <row r="242" customFormat="false" ht="12" hidden="false" customHeight="false" outlineLevel="0" collapsed="false">
      <c r="B242" s="1"/>
      <c r="C242" s="217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</row>
    <row r="243" customFormat="false" ht="12" hidden="false" customHeight="false" outlineLevel="0" collapsed="false">
      <c r="B243" s="1"/>
      <c r="C243" s="217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</row>
    <row r="244" customFormat="false" ht="12" hidden="false" customHeight="false" outlineLevel="0" collapsed="false">
      <c r="B244" s="1"/>
      <c r="C244" s="217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</row>
    <row r="245" customFormat="false" ht="12" hidden="false" customHeight="false" outlineLevel="0" collapsed="false">
      <c r="B245" s="1"/>
      <c r="C245" s="217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</row>
    <row r="246" customFormat="false" ht="12" hidden="false" customHeight="false" outlineLevel="0" collapsed="false">
      <c r="B246" s="1"/>
      <c r="C246" s="217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</row>
    <row r="247" customFormat="false" ht="12" hidden="false" customHeight="false" outlineLevel="0" collapsed="false">
      <c r="B247" s="1"/>
      <c r="C247" s="217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</row>
    <row r="248" customFormat="false" ht="12" hidden="false" customHeight="false" outlineLevel="0" collapsed="false">
      <c r="B248" s="1"/>
      <c r="C248" s="217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</row>
    <row r="249" customFormat="false" ht="12" hidden="false" customHeight="false" outlineLevel="0" collapsed="false">
      <c r="B249" s="1"/>
      <c r="C249" s="217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</row>
    <row r="250" customFormat="false" ht="12" hidden="false" customHeight="false" outlineLevel="0" collapsed="false">
      <c r="B250" s="1"/>
      <c r="C250" s="217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</row>
    <row r="251" customFormat="false" ht="12" hidden="false" customHeight="false" outlineLevel="0" collapsed="false">
      <c r="B251" s="1"/>
      <c r="C251" s="217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</row>
    <row r="252" customFormat="false" ht="12" hidden="false" customHeight="false" outlineLevel="0" collapsed="false">
      <c r="B252" s="1"/>
      <c r="C252" s="217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</row>
    <row r="253" customFormat="false" ht="12" hidden="false" customHeight="false" outlineLevel="0" collapsed="false">
      <c r="B253" s="1"/>
      <c r="C253" s="217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</row>
    <row r="254" customFormat="false" ht="12" hidden="false" customHeight="false" outlineLevel="0" collapsed="false">
      <c r="B254" s="1"/>
      <c r="C254" s="217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</row>
    <row r="255" customFormat="false" ht="12" hidden="false" customHeight="false" outlineLevel="0" collapsed="false">
      <c r="B255" s="1"/>
      <c r="C255" s="217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</row>
    <row r="256" customFormat="false" ht="12" hidden="false" customHeight="false" outlineLevel="0" collapsed="false">
      <c r="B256" s="1"/>
      <c r="C256" s="217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</row>
    <row r="257" customFormat="false" ht="12" hidden="false" customHeight="false" outlineLevel="0" collapsed="false">
      <c r="B257" s="1"/>
      <c r="C257" s="217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</row>
    <row r="258" customFormat="false" ht="12" hidden="false" customHeight="false" outlineLevel="0" collapsed="false">
      <c r="B258" s="1"/>
      <c r="C258" s="217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</row>
    <row r="259" customFormat="false" ht="12" hidden="false" customHeight="false" outlineLevel="0" collapsed="false">
      <c r="B259" s="1"/>
      <c r="C259" s="217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</row>
    <row r="260" customFormat="false" ht="12" hidden="false" customHeight="false" outlineLevel="0" collapsed="false">
      <c r="B260" s="1"/>
      <c r="C260" s="217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</row>
    <row r="261" customFormat="false" ht="12" hidden="false" customHeight="false" outlineLevel="0" collapsed="false">
      <c r="B261" s="1"/>
      <c r="C261" s="217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</row>
    <row r="262" customFormat="false" ht="12" hidden="false" customHeight="false" outlineLevel="0" collapsed="false">
      <c r="B262" s="1"/>
      <c r="C262" s="217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</row>
    <row r="263" customFormat="false" ht="12" hidden="false" customHeight="false" outlineLevel="0" collapsed="false">
      <c r="B263" s="1"/>
      <c r="C263" s="217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</row>
    <row r="264" customFormat="false" ht="12" hidden="false" customHeight="false" outlineLevel="0" collapsed="false">
      <c r="B264" s="1"/>
      <c r="C264" s="217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</row>
    <row r="265" customFormat="false" ht="12" hidden="false" customHeight="false" outlineLevel="0" collapsed="false">
      <c r="B265" s="1"/>
      <c r="C265" s="217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</row>
    <row r="266" customFormat="false" ht="12" hidden="false" customHeight="false" outlineLevel="0" collapsed="false">
      <c r="B266" s="1"/>
      <c r="C266" s="217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</row>
    <row r="267" customFormat="false" ht="12" hidden="false" customHeight="false" outlineLevel="0" collapsed="false">
      <c r="B267" s="1"/>
      <c r="C267" s="217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</row>
    <row r="268" customFormat="false" ht="12" hidden="false" customHeight="false" outlineLevel="0" collapsed="false">
      <c r="B268" s="1"/>
      <c r="C268" s="217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</row>
    <row r="269" customFormat="false" ht="12" hidden="false" customHeight="false" outlineLevel="0" collapsed="false">
      <c r="B269" s="1"/>
      <c r="C269" s="217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</row>
    <row r="270" customFormat="false" ht="12" hidden="false" customHeight="false" outlineLevel="0" collapsed="false">
      <c r="B270" s="1"/>
      <c r="C270" s="217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</row>
    <row r="271" customFormat="false" ht="12" hidden="false" customHeight="false" outlineLevel="0" collapsed="false">
      <c r="B271" s="1"/>
      <c r="C271" s="217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</row>
    <row r="272" customFormat="false" ht="12" hidden="false" customHeight="false" outlineLevel="0" collapsed="false">
      <c r="B272" s="1"/>
      <c r="C272" s="217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</row>
    <row r="273" customFormat="false" ht="12" hidden="false" customHeight="false" outlineLevel="0" collapsed="false">
      <c r="B273" s="1"/>
      <c r="C273" s="217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</row>
    <row r="274" customFormat="false" ht="12" hidden="false" customHeight="false" outlineLevel="0" collapsed="false">
      <c r="B274" s="1"/>
      <c r="C274" s="217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</row>
    <row r="275" customFormat="false" ht="12" hidden="false" customHeight="false" outlineLevel="0" collapsed="false">
      <c r="B275" s="1"/>
      <c r="C275" s="217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</row>
    <row r="276" customFormat="false" ht="12" hidden="false" customHeight="false" outlineLevel="0" collapsed="false">
      <c r="B276" s="1"/>
      <c r="C276" s="217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</row>
    <row r="277" customFormat="false" ht="12" hidden="false" customHeight="false" outlineLevel="0" collapsed="false">
      <c r="B277" s="1"/>
      <c r="C277" s="217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</row>
    <row r="278" customFormat="false" ht="12" hidden="false" customHeight="false" outlineLevel="0" collapsed="false">
      <c r="B278" s="1"/>
      <c r="C278" s="217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</row>
    <row r="279" customFormat="false" ht="12" hidden="false" customHeight="false" outlineLevel="0" collapsed="false">
      <c r="B279" s="1"/>
      <c r="C279" s="217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</row>
    <row r="280" customFormat="false" ht="12" hidden="false" customHeight="false" outlineLevel="0" collapsed="false">
      <c r="B280" s="1"/>
      <c r="C280" s="217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</row>
    <row r="281" customFormat="false" ht="12" hidden="false" customHeight="false" outlineLevel="0" collapsed="false">
      <c r="B281" s="1"/>
      <c r="C281" s="217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</row>
    <row r="282" customFormat="false" ht="12" hidden="false" customHeight="false" outlineLevel="0" collapsed="false">
      <c r="B282" s="1"/>
      <c r="C282" s="217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</row>
    <row r="283" customFormat="false" ht="12" hidden="false" customHeight="false" outlineLevel="0" collapsed="false">
      <c r="B283" s="1"/>
      <c r="C283" s="217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</row>
    <row r="284" customFormat="false" ht="12" hidden="false" customHeight="false" outlineLevel="0" collapsed="false">
      <c r="B284" s="1"/>
      <c r="C284" s="217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</row>
    <row r="285" customFormat="false" ht="12" hidden="false" customHeight="false" outlineLevel="0" collapsed="false">
      <c r="B285" s="1"/>
      <c r="C285" s="217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</row>
    <row r="286" customFormat="false" ht="12" hidden="false" customHeight="false" outlineLevel="0" collapsed="false">
      <c r="B286" s="1"/>
      <c r="C286" s="217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</row>
    <row r="287" customFormat="false" ht="12" hidden="false" customHeight="false" outlineLevel="0" collapsed="false">
      <c r="B287" s="1"/>
      <c r="C287" s="217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</row>
    <row r="288" customFormat="false" ht="12" hidden="false" customHeight="false" outlineLevel="0" collapsed="false">
      <c r="B288" s="1"/>
      <c r="C288" s="217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</row>
    <row r="289" customFormat="false" ht="12" hidden="false" customHeight="false" outlineLevel="0" collapsed="false">
      <c r="B289" s="1"/>
      <c r="C289" s="217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</row>
    <row r="290" customFormat="false" ht="12" hidden="false" customHeight="false" outlineLevel="0" collapsed="false">
      <c r="B290" s="1"/>
      <c r="C290" s="217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</row>
    <row r="291" customFormat="false" ht="12" hidden="false" customHeight="false" outlineLevel="0" collapsed="false">
      <c r="B291" s="1"/>
      <c r="C291" s="217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</row>
    <row r="292" customFormat="false" ht="12" hidden="false" customHeight="false" outlineLevel="0" collapsed="false">
      <c r="B292" s="1"/>
      <c r="C292" s="217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</row>
    <row r="293" customFormat="false" ht="12" hidden="false" customHeight="false" outlineLevel="0" collapsed="false">
      <c r="B293" s="1"/>
      <c r="C293" s="217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</row>
    <row r="294" customFormat="false" ht="12" hidden="false" customHeight="false" outlineLevel="0" collapsed="false">
      <c r="B294" s="1"/>
      <c r="C294" s="217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</row>
    <row r="295" customFormat="false" ht="12" hidden="false" customHeight="false" outlineLevel="0" collapsed="false">
      <c r="B295" s="1"/>
      <c r="C295" s="217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</row>
    <row r="296" customFormat="false" ht="12" hidden="false" customHeight="false" outlineLevel="0" collapsed="false">
      <c r="B296" s="1"/>
      <c r="C296" s="217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</row>
    <row r="297" customFormat="false" ht="12" hidden="false" customHeight="false" outlineLevel="0" collapsed="false">
      <c r="B297" s="1"/>
      <c r="C297" s="217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</row>
    <row r="298" customFormat="false" ht="12" hidden="false" customHeight="false" outlineLevel="0" collapsed="false">
      <c r="B298" s="1"/>
      <c r="C298" s="217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</row>
    <row r="299" customFormat="false" ht="12" hidden="false" customHeight="false" outlineLevel="0" collapsed="false">
      <c r="B299" s="1"/>
      <c r="C299" s="217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</row>
    <row r="300" customFormat="false" ht="12" hidden="false" customHeight="false" outlineLevel="0" collapsed="false">
      <c r="B300" s="1"/>
      <c r="C300" s="217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</row>
    <row r="301" customFormat="false" ht="12" hidden="false" customHeight="false" outlineLevel="0" collapsed="false">
      <c r="B301" s="1"/>
      <c r="C301" s="217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</row>
    <row r="302" customFormat="false" ht="12" hidden="false" customHeight="false" outlineLevel="0" collapsed="false">
      <c r="B302" s="1"/>
      <c r="C302" s="217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</row>
    <row r="303" customFormat="false" ht="12" hidden="false" customHeight="false" outlineLevel="0" collapsed="false">
      <c r="B303" s="1"/>
      <c r="C303" s="217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</row>
    <row r="304" customFormat="false" ht="12" hidden="false" customHeight="false" outlineLevel="0" collapsed="false">
      <c r="B304" s="1"/>
      <c r="C304" s="217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</row>
    <row r="305" customFormat="false" ht="12" hidden="false" customHeight="false" outlineLevel="0" collapsed="false">
      <c r="B305" s="1"/>
      <c r="C305" s="217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</row>
    <row r="306" customFormat="false" ht="12" hidden="false" customHeight="false" outlineLevel="0" collapsed="false">
      <c r="B306" s="1"/>
      <c r="C306" s="217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</row>
    <row r="307" customFormat="false" ht="12" hidden="false" customHeight="false" outlineLevel="0" collapsed="false">
      <c r="B307" s="1"/>
      <c r="C307" s="217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</row>
    <row r="308" customFormat="false" ht="12" hidden="false" customHeight="false" outlineLevel="0" collapsed="false">
      <c r="B308" s="1"/>
      <c r="C308" s="217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</row>
    <row r="309" customFormat="false" ht="12" hidden="false" customHeight="false" outlineLevel="0" collapsed="false">
      <c r="B309" s="1"/>
      <c r="C309" s="217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</row>
    <row r="310" customFormat="false" ht="12" hidden="false" customHeight="false" outlineLevel="0" collapsed="false">
      <c r="B310" s="1"/>
      <c r="C310" s="217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</row>
    <row r="311" customFormat="false" ht="12" hidden="false" customHeight="false" outlineLevel="0" collapsed="false">
      <c r="B311" s="1"/>
      <c r="C311" s="217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</row>
    <row r="312" customFormat="false" ht="12" hidden="false" customHeight="false" outlineLevel="0" collapsed="false">
      <c r="B312" s="1"/>
      <c r="C312" s="217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</row>
    <row r="313" customFormat="false" ht="12" hidden="false" customHeight="false" outlineLevel="0" collapsed="false">
      <c r="B313" s="1"/>
      <c r="C313" s="217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</row>
    <row r="314" customFormat="false" ht="12" hidden="false" customHeight="false" outlineLevel="0" collapsed="false">
      <c r="B314" s="1"/>
      <c r="C314" s="217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</row>
    <row r="315" customFormat="false" ht="12" hidden="false" customHeight="false" outlineLevel="0" collapsed="false">
      <c r="B315" s="1"/>
      <c r="C315" s="217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</row>
    <row r="316" customFormat="false" ht="12" hidden="false" customHeight="false" outlineLevel="0" collapsed="false">
      <c r="B316" s="1"/>
      <c r="C316" s="217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</row>
    <row r="317" customFormat="false" ht="12" hidden="false" customHeight="false" outlineLevel="0" collapsed="false">
      <c r="B317" s="1"/>
      <c r="C317" s="217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</row>
    <row r="318" customFormat="false" ht="12" hidden="false" customHeight="false" outlineLevel="0" collapsed="false">
      <c r="B318" s="1"/>
      <c r="C318" s="217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</row>
    <row r="319" customFormat="false" ht="12" hidden="false" customHeight="false" outlineLevel="0" collapsed="false">
      <c r="B319" s="1"/>
      <c r="C319" s="217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</row>
    <row r="320" customFormat="false" ht="12" hidden="false" customHeight="false" outlineLevel="0" collapsed="false">
      <c r="B320" s="1"/>
      <c r="C320" s="217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</row>
    <row r="321" customFormat="false" ht="12" hidden="false" customHeight="false" outlineLevel="0" collapsed="false">
      <c r="B321" s="1"/>
      <c r="C321" s="217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</row>
    <row r="322" customFormat="false" ht="12" hidden="false" customHeight="false" outlineLevel="0" collapsed="false">
      <c r="B322" s="1"/>
      <c r="C322" s="217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</row>
    <row r="323" customFormat="false" ht="12" hidden="false" customHeight="false" outlineLevel="0" collapsed="false">
      <c r="B323" s="1"/>
      <c r="C323" s="217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</row>
    <row r="324" customFormat="false" ht="12" hidden="false" customHeight="false" outlineLevel="0" collapsed="false">
      <c r="B324" s="1"/>
      <c r="C324" s="217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</row>
    <row r="325" customFormat="false" ht="12" hidden="false" customHeight="false" outlineLevel="0" collapsed="false">
      <c r="B325" s="1"/>
      <c r="C325" s="217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</row>
    <row r="326" customFormat="false" ht="12" hidden="false" customHeight="false" outlineLevel="0" collapsed="false">
      <c r="B326" s="1"/>
      <c r="C326" s="217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</row>
    <row r="327" customFormat="false" ht="12" hidden="false" customHeight="false" outlineLevel="0" collapsed="false">
      <c r="B327" s="1"/>
      <c r="C327" s="217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</row>
    <row r="328" customFormat="false" ht="12" hidden="false" customHeight="false" outlineLevel="0" collapsed="false">
      <c r="B328" s="1"/>
      <c r="C328" s="217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</row>
    <row r="329" customFormat="false" ht="12" hidden="false" customHeight="false" outlineLevel="0" collapsed="false">
      <c r="B329" s="1"/>
      <c r="C329" s="217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</row>
    <row r="330" customFormat="false" ht="12" hidden="false" customHeight="false" outlineLevel="0" collapsed="false">
      <c r="B330" s="1"/>
      <c r="C330" s="217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</row>
    <row r="331" customFormat="false" ht="12" hidden="false" customHeight="false" outlineLevel="0" collapsed="false">
      <c r="B331" s="1"/>
      <c r="C331" s="217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</row>
    <row r="332" customFormat="false" ht="12" hidden="false" customHeight="false" outlineLevel="0" collapsed="false">
      <c r="B332" s="1"/>
      <c r="C332" s="217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</row>
    <row r="333" customFormat="false" ht="12" hidden="false" customHeight="false" outlineLevel="0" collapsed="false">
      <c r="B333" s="1"/>
      <c r="C333" s="217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12" hidden="false" customHeight="false" outlineLevel="0" collapsed="false">
      <c r="B334" s="1"/>
      <c r="C334" s="217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12" hidden="false" customHeight="false" outlineLevel="0" collapsed="false">
      <c r="B335" s="1"/>
      <c r="C335" s="217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12" hidden="false" customHeight="false" outlineLevel="0" collapsed="false">
      <c r="B336" s="1"/>
      <c r="C336" s="217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</row>
    <row r="337" customFormat="false" ht="12" hidden="false" customHeight="false" outlineLevel="0" collapsed="false">
      <c r="B337" s="1"/>
      <c r="C337" s="217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</row>
    <row r="338" customFormat="false" ht="12" hidden="false" customHeight="false" outlineLevel="0" collapsed="false">
      <c r="B338" s="1"/>
      <c r="C338" s="217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customFormat="false" ht="12" hidden="false" customHeight="false" outlineLevel="0" collapsed="false">
      <c r="B339" s="1"/>
      <c r="C339" s="217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</row>
    <row r="340" customFormat="false" ht="12" hidden="false" customHeight="false" outlineLevel="0" collapsed="false">
      <c r="B340" s="1"/>
      <c r="C340" s="217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</row>
    <row r="341" customFormat="false" ht="12" hidden="false" customHeight="false" outlineLevel="0" collapsed="false">
      <c r="B341" s="1"/>
      <c r="C341" s="217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</row>
    <row r="342" customFormat="false" ht="12" hidden="false" customHeight="false" outlineLevel="0" collapsed="false">
      <c r="B342" s="1"/>
      <c r="C342" s="217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</row>
    <row r="343" customFormat="false" ht="12" hidden="false" customHeight="false" outlineLevel="0" collapsed="false">
      <c r="B343" s="1"/>
      <c r="C343" s="217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</row>
    <row r="344" customFormat="false" ht="12" hidden="false" customHeight="false" outlineLevel="0" collapsed="false">
      <c r="B344" s="1"/>
      <c r="C344" s="217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</row>
    <row r="345" customFormat="false" ht="12" hidden="false" customHeight="false" outlineLevel="0" collapsed="false">
      <c r="B345" s="1"/>
      <c r="C345" s="217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</row>
    <row r="346" customFormat="false" ht="12" hidden="false" customHeight="false" outlineLevel="0" collapsed="false">
      <c r="B346" s="1"/>
      <c r="C346" s="217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</row>
    <row r="347" customFormat="false" ht="12" hidden="false" customHeight="false" outlineLevel="0" collapsed="false">
      <c r="B347" s="1"/>
      <c r="C347" s="217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</row>
    <row r="348" customFormat="false" ht="12" hidden="false" customHeight="false" outlineLevel="0" collapsed="false">
      <c r="B348" s="1"/>
      <c r="C348" s="217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</row>
    <row r="349" customFormat="false" ht="12" hidden="false" customHeight="false" outlineLevel="0" collapsed="false">
      <c r="B349" s="1"/>
      <c r="C349" s="217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</row>
    <row r="350" customFormat="false" ht="12" hidden="false" customHeight="false" outlineLevel="0" collapsed="false">
      <c r="B350" s="1"/>
      <c r="C350" s="217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</row>
    <row r="351" customFormat="false" ht="12" hidden="false" customHeight="false" outlineLevel="0" collapsed="false">
      <c r="B351" s="1"/>
      <c r="C351" s="217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</row>
    <row r="352" customFormat="false" ht="12" hidden="false" customHeight="false" outlineLevel="0" collapsed="false">
      <c r="B352" s="1"/>
      <c r="C352" s="217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</row>
    <row r="353" customFormat="false" ht="12" hidden="false" customHeight="false" outlineLevel="0" collapsed="false">
      <c r="B353" s="1"/>
      <c r="C353" s="217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</row>
    <row r="354" customFormat="false" ht="12" hidden="false" customHeight="false" outlineLevel="0" collapsed="false">
      <c r="B354" s="1"/>
      <c r="C354" s="217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</row>
    <row r="355" customFormat="false" ht="12" hidden="false" customHeight="false" outlineLevel="0" collapsed="false">
      <c r="B355" s="1"/>
      <c r="C355" s="217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</row>
    <row r="356" customFormat="false" ht="12" hidden="false" customHeight="false" outlineLevel="0" collapsed="false">
      <c r="B356" s="1"/>
      <c r="C356" s="217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</row>
    <row r="357" customFormat="false" ht="12" hidden="false" customHeight="false" outlineLevel="0" collapsed="false">
      <c r="B357" s="1"/>
      <c r="C357" s="217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</row>
    <row r="358" customFormat="false" ht="12" hidden="false" customHeight="false" outlineLevel="0" collapsed="false">
      <c r="B358" s="1"/>
      <c r="C358" s="217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</row>
    <row r="359" customFormat="false" ht="12" hidden="false" customHeight="false" outlineLevel="0" collapsed="false">
      <c r="B359" s="1"/>
      <c r="C359" s="217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</row>
    <row r="360" customFormat="false" ht="12" hidden="false" customHeight="false" outlineLevel="0" collapsed="false">
      <c r="B360" s="1"/>
      <c r="C360" s="217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</row>
    <row r="361" customFormat="false" ht="12" hidden="false" customHeight="false" outlineLevel="0" collapsed="false">
      <c r="B361" s="1"/>
      <c r="C361" s="217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</row>
    <row r="362" customFormat="false" ht="12" hidden="false" customHeight="false" outlineLevel="0" collapsed="false">
      <c r="B362" s="1"/>
      <c r="C362" s="217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</row>
    <row r="363" customFormat="false" ht="12" hidden="false" customHeight="false" outlineLevel="0" collapsed="false">
      <c r="B363" s="1"/>
      <c r="C363" s="217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</row>
    <row r="364" customFormat="false" ht="12" hidden="false" customHeight="false" outlineLevel="0" collapsed="false">
      <c r="B364" s="1"/>
      <c r="C364" s="217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</row>
    <row r="365" customFormat="false" ht="12" hidden="false" customHeight="false" outlineLevel="0" collapsed="false">
      <c r="B365" s="1"/>
      <c r="C365" s="217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</row>
    <row r="366" customFormat="false" ht="12" hidden="false" customHeight="false" outlineLevel="0" collapsed="false">
      <c r="B366" s="1"/>
      <c r="C366" s="217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12" hidden="false" customHeight="false" outlineLevel="0" collapsed="false">
      <c r="B367" s="1"/>
      <c r="C367" s="217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12" hidden="false" customHeight="false" outlineLevel="0" collapsed="false">
      <c r="B368" s="1"/>
      <c r="C368" s="217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12" hidden="false" customHeight="false" outlineLevel="0" collapsed="false">
      <c r="B369" s="1"/>
      <c r="C369" s="217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</row>
    <row r="370" customFormat="false" ht="12" hidden="false" customHeight="false" outlineLevel="0" collapsed="false">
      <c r="B370" s="1"/>
      <c r="C370" s="217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</row>
    <row r="371" customFormat="false" ht="12" hidden="false" customHeight="false" outlineLevel="0" collapsed="false">
      <c r="B371" s="1"/>
      <c r="C371" s="217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customFormat="false" ht="12" hidden="false" customHeight="false" outlineLevel="0" collapsed="false">
      <c r="B372" s="1"/>
      <c r="C372" s="217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</row>
    <row r="373" customFormat="false" ht="12" hidden="false" customHeight="false" outlineLevel="0" collapsed="false">
      <c r="B373" s="1"/>
      <c r="C373" s="217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</row>
    <row r="374" customFormat="false" ht="12" hidden="false" customHeight="false" outlineLevel="0" collapsed="false">
      <c r="B374" s="1"/>
      <c r="C374" s="217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</row>
    <row r="375" customFormat="false" ht="12" hidden="false" customHeight="false" outlineLevel="0" collapsed="false">
      <c r="B375" s="1"/>
      <c r="C375" s="217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</row>
    <row r="376" customFormat="false" ht="12" hidden="false" customHeight="false" outlineLevel="0" collapsed="false">
      <c r="B376" s="1"/>
      <c r="C376" s="217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</row>
    <row r="377" customFormat="false" ht="12" hidden="false" customHeight="false" outlineLevel="0" collapsed="false">
      <c r="B377" s="1"/>
      <c r="C377" s="217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</row>
    <row r="378" customFormat="false" ht="12" hidden="false" customHeight="false" outlineLevel="0" collapsed="false">
      <c r="B378" s="1"/>
      <c r="C378" s="217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</row>
    <row r="379" customFormat="false" ht="12" hidden="false" customHeight="false" outlineLevel="0" collapsed="false">
      <c r="B379" s="1"/>
      <c r="C379" s="217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</row>
    <row r="380" customFormat="false" ht="12" hidden="false" customHeight="false" outlineLevel="0" collapsed="false">
      <c r="B380" s="1"/>
      <c r="C380" s="217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</row>
    <row r="381" customFormat="false" ht="12" hidden="false" customHeight="false" outlineLevel="0" collapsed="false">
      <c r="B381" s="1"/>
      <c r="C381" s="217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</row>
    <row r="382" customFormat="false" ht="12" hidden="false" customHeight="false" outlineLevel="0" collapsed="false">
      <c r="B382" s="1"/>
      <c r="C382" s="217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</row>
    <row r="383" customFormat="false" ht="12" hidden="false" customHeight="false" outlineLevel="0" collapsed="false">
      <c r="B383" s="1"/>
      <c r="C383" s="217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</row>
    <row r="384" customFormat="false" ht="12" hidden="false" customHeight="false" outlineLevel="0" collapsed="false">
      <c r="B384" s="1"/>
      <c r="C384" s="217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</row>
    <row r="385" customFormat="false" ht="12" hidden="false" customHeight="false" outlineLevel="0" collapsed="false">
      <c r="B385" s="1"/>
      <c r="C385" s="217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customFormat="false" ht="12" hidden="false" customHeight="false" outlineLevel="0" collapsed="false">
      <c r="B386" s="1"/>
      <c r="C386" s="217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</row>
    <row r="387" customFormat="false" ht="12" hidden="false" customHeight="false" outlineLevel="0" collapsed="false">
      <c r="B387" s="1"/>
      <c r="C387" s="217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3.56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0.27"/>
    <col collapsed="false" customWidth="true" hidden="false" outlineLevel="0" max="10" min="10" style="0" width="10.42"/>
  </cols>
  <sheetData>
    <row r="1" customFormat="false" ht="12" hidden="false" customHeight="false" outlineLevel="0" collapsed="false">
      <c r="A1" s="202" t="s">
        <v>631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12" hidden="false" customHeight="false" outlineLevel="0" collapsed="false">
      <c r="A2" s="203" t="s">
        <v>366</v>
      </c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12" hidden="false" customHeight="false" outlineLevel="0" collapsed="false">
      <c r="A3" s="203"/>
      <c r="B3" s="203" t="s">
        <v>632</v>
      </c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12" hidden="false" customHeight="false" outlineLevel="0" collapsed="false">
      <c r="A4" s="203"/>
      <c r="B4" s="203" t="s">
        <v>633</v>
      </c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2" hidden="false" customHeight="false" outlineLevel="0" collapsed="false">
      <c r="A5" s="203"/>
      <c r="B5" s="203" t="s">
        <v>6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</row>
    <row r="6" customFormat="false" ht="12" hidden="false" customHeight="false" outlineLevel="0" collapsed="false">
      <c r="A6" s="203"/>
      <c r="B6" s="203" t="s">
        <v>635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customFormat="false" ht="12" hidden="false" customHeight="false" outlineLevel="0" collapsed="false">
      <c r="A7" s="203"/>
      <c r="B7" s="203" t="s">
        <v>636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customFormat="false" ht="12" hidden="false" customHeight="false" outlineLevel="0" collapsed="false">
      <c r="A8" s="203"/>
      <c r="B8" s="203" t="s">
        <v>637</v>
      </c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</row>
    <row r="9" customFormat="false" ht="12" hidden="false" customHeight="false" outlineLevel="0" collapsed="false">
      <c r="A9" s="203"/>
      <c r="B9" s="203" t="s">
        <v>638</v>
      </c>
      <c r="C9" s="204"/>
      <c r="D9" s="204"/>
      <c r="E9" s="204"/>
      <c r="F9" s="204"/>
      <c r="G9" s="204"/>
      <c r="H9" s="204"/>
      <c r="I9" s="204"/>
      <c r="J9" s="204"/>
      <c r="K9" s="204"/>
      <c r="L9" s="204"/>
      <c r="M9" s="204"/>
    </row>
    <row r="10" customFormat="false" ht="12" hidden="false" customHeight="false" outlineLevel="0" collapsed="false">
      <c r="A10" s="205"/>
      <c r="B10" s="203" t="s">
        <v>639</v>
      </c>
    </row>
    <row r="11" s="31" customFormat="true" ht="24" hidden="false" customHeight="false" outlineLevel="0" collapsed="false">
      <c r="A11" s="31" t="s">
        <v>538</v>
      </c>
      <c r="B11" s="31" t="s">
        <v>217</v>
      </c>
      <c r="C11" s="31" t="s">
        <v>218</v>
      </c>
      <c r="D11" s="31" t="s">
        <v>219</v>
      </c>
      <c r="E11" s="31" t="s">
        <v>220</v>
      </c>
      <c r="F11" s="31" t="s">
        <v>221</v>
      </c>
      <c r="G11" s="31" t="s">
        <v>222</v>
      </c>
      <c r="H11" s="31" t="s">
        <v>223</v>
      </c>
      <c r="I11" s="31" t="s">
        <v>224</v>
      </c>
      <c r="J11" s="31" t="s">
        <v>225</v>
      </c>
      <c r="K11" s="31" t="s">
        <v>226</v>
      </c>
      <c r="L11" s="31" t="s">
        <v>227</v>
      </c>
      <c r="M11" s="31" t="s">
        <v>228</v>
      </c>
    </row>
    <row r="12" customFormat="false" ht="12" hidden="false" customHeight="false" outlineLevel="0" collapsed="false">
      <c r="A12" s="0" t="s">
        <v>36</v>
      </c>
      <c r="B12" s="18" t="s">
        <v>640</v>
      </c>
      <c r="C12" s="18" t="s">
        <v>641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12" hidden="false" customHeight="false" outlineLevel="0" collapsed="false">
      <c r="A13" s="0" t="s">
        <v>642</v>
      </c>
      <c r="B13" s="18"/>
      <c r="C13" s="18"/>
      <c r="D13" s="18" t="s">
        <v>641</v>
      </c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24" hidden="false" customHeight="false" outlineLevel="0" collapsed="false">
      <c r="A14" s="0" t="s">
        <v>643</v>
      </c>
      <c r="B14" s="18"/>
      <c r="C14" s="18"/>
      <c r="D14" s="18" t="s">
        <v>640</v>
      </c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2" hidden="false" customHeight="false" outlineLevel="0" collapsed="false">
      <c r="A15" s="0" t="s">
        <v>644</v>
      </c>
      <c r="B15" s="18"/>
      <c r="C15" s="18"/>
      <c r="D15" s="18"/>
      <c r="E15" s="18" t="s">
        <v>640</v>
      </c>
      <c r="F15" s="18"/>
      <c r="G15" s="18"/>
      <c r="H15" s="18"/>
      <c r="I15" s="18"/>
      <c r="J15" s="18"/>
      <c r="K15" s="18"/>
      <c r="L15" s="18"/>
      <c r="M15" s="18"/>
    </row>
    <row r="16" customFormat="false" ht="24" hidden="false" customHeight="false" outlineLevel="0" collapsed="false">
      <c r="A16" s="0" t="s">
        <v>645</v>
      </c>
      <c r="B16" s="18"/>
      <c r="C16" s="18"/>
      <c r="D16" s="18"/>
      <c r="E16" s="18"/>
      <c r="F16" s="18" t="s">
        <v>640</v>
      </c>
      <c r="G16" s="18"/>
      <c r="H16" s="18"/>
      <c r="I16" s="18"/>
      <c r="J16" s="18"/>
      <c r="K16" s="18"/>
      <c r="L16" s="18"/>
      <c r="M16" s="18"/>
    </row>
    <row r="17" customFormat="false" ht="12" hidden="false" customHeight="false" outlineLevel="0" collapsed="false">
      <c r="A17" s="0" t="s">
        <v>646</v>
      </c>
      <c r="B17" s="18" t="s">
        <v>647</v>
      </c>
      <c r="C17" s="18" t="s">
        <v>648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2" hidden="false" customHeight="false" outlineLevel="0" collapsed="false">
      <c r="A18" s="0" t="s">
        <v>649</v>
      </c>
      <c r="B18" s="18"/>
      <c r="C18" s="18"/>
      <c r="D18" s="18"/>
      <c r="E18" s="18"/>
      <c r="F18" s="18" t="s">
        <v>650</v>
      </c>
      <c r="G18" s="18"/>
      <c r="H18" s="18"/>
      <c r="I18" s="18"/>
      <c r="J18" s="18"/>
      <c r="K18" s="18"/>
      <c r="L18" s="18"/>
      <c r="M18" s="18"/>
    </row>
    <row r="19" customFormat="false" ht="12" hidden="false" customHeight="false" outlineLevel="0" collapsed="false">
      <c r="A19" s="0" t="s">
        <v>651</v>
      </c>
      <c r="B19" s="18"/>
      <c r="C19" s="18"/>
      <c r="D19" s="18"/>
      <c r="E19" s="18"/>
      <c r="F19" s="18"/>
      <c r="G19" s="18" t="s">
        <v>650</v>
      </c>
      <c r="H19" s="18"/>
      <c r="I19" s="18"/>
      <c r="J19" s="18"/>
      <c r="K19" s="18"/>
      <c r="L19" s="18"/>
      <c r="M19" s="18"/>
    </row>
    <row r="20" customFormat="false" ht="12" hidden="false" customHeight="false" outlineLevel="0" collapsed="false">
      <c r="A20" s="0" t="s">
        <v>652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2" hidden="false" customHeight="false" outlineLevel="0" collapsed="false">
      <c r="A21" s="0" t="s">
        <v>65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12" hidden="false" customHeight="false" outlineLevel="0" collapsed="false">
      <c r="A22" s="0" t="s">
        <v>654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12" hidden="false" customHeight="false" outlineLevel="0" collapsed="false">
      <c r="A23" s="0" t="s">
        <v>655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2" hidden="false" customHeight="false" outlineLevel="0" collapsed="false">
      <c r="A24" s="0" t="s">
        <v>656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2" hidden="false" customHeight="false" outlineLevel="0" collapsed="false">
      <c r="C25" s="18"/>
      <c r="D25" s="18"/>
      <c r="K25" s="18"/>
      <c r="L25" s="18"/>
    </row>
    <row r="26" customFormat="false" ht="12" hidden="false" customHeight="false" outlineLevel="0" collapsed="false">
      <c r="B26" s="18"/>
      <c r="C26" s="18"/>
      <c r="D26" s="18"/>
      <c r="K26" s="18"/>
      <c r="L26" s="18"/>
    </row>
    <row r="27" customFormat="false" ht="12" hidden="false" customHeight="false" outlineLevel="0" collapsed="false">
      <c r="C27" s="18"/>
      <c r="D27" s="18"/>
      <c r="K27" s="18"/>
      <c r="L27" s="18"/>
    </row>
    <row r="28" customFormat="false" ht="12" hidden="false" customHeight="false" outlineLevel="0" collapsed="false">
      <c r="C28" s="18"/>
      <c r="D28" s="18"/>
      <c r="K28" s="18"/>
      <c r="L28" s="18"/>
    </row>
    <row r="29" customFormat="false" ht="12" hidden="false" customHeight="false" outlineLevel="0" collapsed="false">
      <c r="C29" s="18"/>
      <c r="D29" s="18"/>
      <c r="K29" s="18"/>
      <c r="L29" s="18"/>
    </row>
    <row r="30" customFormat="false" ht="12" hidden="false" customHeight="false" outlineLevel="0" collapsed="false">
      <c r="C30" s="18"/>
      <c r="D30" s="18"/>
      <c r="K30" s="18"/>
      <c r="L30" s="18"/>
    </row>
    <row r="31" customFormat="false" ht="12" hidden="false" customHeight="false" outlineLevel="0" collapsed="false">
      <c r="C31" s="18"/>
      <c r="D31" s="18"/>
      <c r="K31" s="18"/>
      <c r="L31" s="18"/>
    </row>
    <row r="32" customFormat="false" ht="12" hidden="false" customHeight="false" outlineLevel="0" collapsed="false">
      <c r="C32" s="18"/>
      <c r="D32" s="18"/>
      <c r="K32" s="18"/>
      <c r="L32" s="18"/>
    </row>
    <row r="33" customFormat="false" ht="12" hidden="false" customHeight="false" outlineLevel="0" collapsed="false">
      <c r="C33" s="18"/>
      <c r="D33" s="18"/>
      <c r="K33" s="18"/>
      <c r="L33" s="18"/>
    </row>
    <row r="34" customFormat="false" ht="12" hidden="false" customHeight="false" outlineLevel="0" collapsed="false">
      <c r="C34" s="18"/>
      <c r="D34" s="18"/>
      <c r="K34" s="18"/>
      <c r="L34" s="18"/>
    </row>
    <row r="35" customFormat="false" ht="12" hidden="false" customHeight="false" outlineLevel="0" collapsed="false">
      <c r="C35" s="18"/>
      <c r="D35" s="18"/>
      <c r="K35" s="18"/>
      <c r="L35" s="18"/>
    </row>
    <row r="36" customFormat="false" ht="12" hidden="false" customHeight="false" outlineLevel="0" collapsed="false">
      <c r="C36" s="18"/>
      <c r="D36" s="18"/>
      <c r="K36" s="18"/>
      <c r="L36" s="18"/>
    </row>
    <row r="37" customFormat="false" ht="12" hidden="false" customHeight="false" outlineLevel="0" collapsed="false">
      <c r="C37" s="18"/>
      <c r="D37" s="18"/>
      <c r="K37" s="18"/>
      <c r="L37" s="18"/>
    </row>
    <row r="38" customFormat="false" ht="12" hidden="false" customHeight="false" outlineLevel="0" collapsed="false">
      <c r="C38" s="18"/>
      <c r="D38" s="18"/>
      <c r="K38" s="18"/>
      <c r="L38" s="18"/>
    </row>
    <row r="39" customFormat="false" ht="12" hidden="false" customHeight="false" outlineLevel="0" collapsed="false">
      <c r="C39" s="18"/>
      <c r="D39" s="18"/>
      <c r="K39" s="18"/>
      <c r="L39" s="18"/>
    </row>
    <row r="40" customFormat="false" ht="12" hidden="false" customHeight="false" outlineLevel="0" collapsed="false">
      <c r="C40" s="18"/>
      <c r="D40" s="18"/>
      <c r="K40" s="18"/>
      <c r="L40" s="18"/>
    </row>
    <row r="41" customFormat="false" ht="12" hidden="false" customHeight="false" outlineLevel="0" collapsed="false">
      <c r="C41" s="18"/>
      <c r="D41" s="18"/>
      <c r="K41" s="18"/>
      <c r="L41" s="18"/>
    </row>
    <row r="42" customFormat="false" ht="12" hidden="false" customHeight="false" outlineLevel="0" collapsed="false">
      <c r="C42" s="18"/>
      <c r="D42" s="18"/>
      <c r="K42" s="18"/>
      <c r="L42" s="18"/>
    </row>
    <row r="43" customFormat="false" ht="12" hidden="false" customHeight="false" outlineLevel="0" collapsed="false">
      <c r="C43" s="18"/>
      <c r="D43" s="18"/>
      <c r="K43" s="18"/>
      <c r="L43" s="18"/>
    </row>
    <row r="44" customFormat="false" ht="12" hidden="false" customHeight="false" outlineLevel="0" collapsed="false">
      <c r="C44" s="18"/>
      <c r="D44" s="18"/>
      <c r="K44" s="18"/>
      <c r="L44" s="18"/>
    </row>
    <row r="45" customFormat="false" ht="12" hidden="false" customHeight="false" outlineLevel="0" collapsed="false">
      <c r="C45" s="18"/>
      <c r="D45" s="18"/>
      <c r="K45" s="18"/>
      <c r="L45" s="18"/>
    </row>
    <row r="46" customFormat="false" ht="12" hidden="false" customHeight="false" outlineLevel="0" collapsed="false">
      <c r="C46" s="18"/>
      <c r="D46" s="18"/>
      <c r="K46" s="18"/>
      <c r="L46" s="18"/>
    </row>
    <row r="47" customFormat="false" ht="12" hidden="false" customHeight="false" outlineLevel="0" collapsed="false">
      <c r="C47" s="18"/>
      <c r="D47" s="18"/>
      <c r="K47" s="18"/>
      <c r="L47" s="18"/>
    </row>
    <row r="48" customFormat="false" ht="12" hidden="false" customHeight="false" outlineLevel="0" collapsed="false">
      <c r="C48" s="18"/>
      <c r="D48" s="18"/>
      <c r="K48" s="18"/>
      <c r="L48" s="18"/>
    </row>
    <row r="49" customFormat="false" ht="12" hidden="false" customHeight="false" outlineLevel="0" collapsed="false">
      <c r="C49" s="18"/>
      <c r="D49" s="18"/>
      <c r="K49" s="18"/>
      <c r="L49" s="18"/>
    </row>
    <row r="50" customFormat="false" ht="12" hidden="false" customHeight="false" outlineLevel="0" collapsed="false">
      <c r="C50" s="18"/>
      <c r="D50" s="18"/>
      <c r="K50" s="18"/>
      <c r="L50" s="18"/>
    </row>
    <row r="51" customFormat="false" ht="12" hidden="false" customHeight="false" outlineLevel="0" collapsed="false">
      <c r="C51" s="18"/>
      <c r="D51" s="18"/>
      <c r="K51" s="18"/>
      <c r="L51" s="18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0" activeCellId="0" sqref="A80"/>
    </sheetView>
  </sheetViews>
  <sheetFormatPr defaultColWidth="9.16015625" defaultRowHeight="12" zeroHeight="false" outlineLevelRow="0" outlineLevelCol="0"/>
  <cols>
    <col collapsed="false" customWidth="true" hidden="false" outlineLevel="0" max="1" min="1" style="18" width="11.84"/>
    <col collapsed="false" customWidth="true" hidden="false" outlineLevel="0" max="2" min="2" style="0" width="5.42"/>
    <col collapsed="false" customWidth="true" hidden="false" outlineLevel="0" max="43" min="3" style="0" width="4.7"/>
  </cols>
  <sheetData>
    <row r="1" customFormat="false" ht="12" hidden="false" customHeight="true" outlineLevel="0" collapsed="false">
      <c r="A1" s="19" t="s">
        <v>42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5.5" hidden="false" customHeight="false" outlineLevel="0" collapsed="false">
      <c r="A2" s="20" t="s">
        <v>43</v>
      </c>
      <c r="B2" s="18"/>
    </row>
    <row r="3" customFormat="false" ht="24" hidden="false" customHeight="false" outlineLevel="0" collapsed="false">
      <c r="A3" s="18" t="s">
        <v>44</v>
      </c>
      <c r="B3" s="0" t="n">
        <f aca="false">2*20</f>
        <v>40</v>
      </c>
    </row>
    <row r="4" customFormat="false" ht="24" hidden="false" customHeight="false" outlineLevel="0" collapsed="false">
      <c r="A4" s="18" t="s">
        <v>45</v>
      </c>
      <c r="B4" s="0" t="n">
        <f aca="false">(2*14)+(4*14)+(4*14)+(2*14)+(2*2)+(2*4)+(2*2)</f>
        <v>184</v>
      </c>
    </row>
    <row r="5" customFormat="false" ht="24" hidden="false" customHeight="false" outlineLevel="0" collapsed="false">
      <c r="A5" s="18" t="s">
        <v>46</v>
      </c>
      <c r="B5" s="0" t="n">
        <f aca="false">184/2</f>
        <v>92</v>
      </c>
    </row>
    <row r="6" customFormat="false" ht="24" hidden="false" customHeight="false" outlineLevel="0" collapsed="false">
      <c r="A6" s="18" t="s">
        <v>47</v>
      </c>
      <c r="B6" s="0" t="n">
        <f aca="false">B4</f>
        <v>184</v>
      </c>
    </row>
    <row r="7" customFormat="false" ht="36" hidden="false" customHeight="false" outlineLevel="0" collapsed="false">
      <c r="A7" s="18" t="s">
        <v>48</v>
      </c>
      <c r="B7" s="0" t="n">
        <f aca="false">B6/2</f>
        <v>92</v>
      </c>
    </row>
    <row r="9" customFormat="false" ht="12.75" hidden="false" customHeight="false" outlineLevel="0" collapsed="false">
      <c r="B9" s="0" t="n">
        <v>2</v>
      </c>
      <c r="C9" s="0" t="n">
        <v>4</v>
      </c>
      <c r="D9" s="0" t="n">
        <v>6</v>
      </c>
      <c r="E9" s="0" t="n">
        <v>8</v>
      </c>
      <c r="F9" s="0" t="n">
        <v>10</v>
      </c>
      <c r="G9" s="0" t="n">
        <v>12</v>
      </c>
      <c r="H9" s="0" t="n">
        <v>14</v>
      </c>
      <c r="I9" s="0" t="n">
        <v>16</v>
      </c>
      <c r="J9" s="0" t="n">
        <v>18</v>
      </c>
      <c r="K9" s="0" t="n">
        <v>20</v>
      </c>
    </row>
    <row r="10" customFormat="false" ht="12" hidden="false" customHeight="false" outlineLevel="0" collapsed="false">
      <c r="A10" s="18" t="n">
        <v>2</v>
      </c>
      <c r="B10" s="21"/>
      <c r="C10" s="22"/>
      <c r="D10" s="22"/>
      <c r="E10" s="22"/>
      <c r="F10" s="22"/>
      <c r="G10" s="22"/>
      <c r="H10" s="22"/>
      <c r="I10" s="22"/>
      <c r="J10" s="22"/>
      <c r="K10" s="23"/>
    </row>
    <row r="11" customFormat="false" ht="12" hidden="false" customHeight="false" outlineLevel="0" collapsed="false">
      <c r="A11" s="18" t="n">
        <v>4</v>
      </c>
      <c r="B11" s="8"/>
      <c r="C11" s="9"/>
      <c r="D11" s="9"/>
      <c r="E11" s="9"/>
      <c r="F11" s="9"/>
      <c r="G11" s="9"/>
      <c r="H11" s="9"/>
      <c r="I11" s="9"/>
      <c r="J11" s="9"/>
      <c r="K11" s="11"/>
    </row>
    <row r="12" customFormat="false" ht="12" hidden="false" customHeight="false" outlineLevel="0" collapsed="false">
      <c r="A12" s="18" t="n">
        <v>6</v>
      </c>
      <c r="B12" s="8"/>
      <c r="C12" s="9"/>
      <c r="D12" s="9"/>
      <c r="E12" s="9"/>
      <c r="F12" s="9"/>
      <c r="G12" s="9"/>
      <c r="H12" s="9"/>
      <c r="I12" s="9"/>
      <c r="J12" s="9"/>
      <c r="K12" s="11"/>
    </row>
    <row r="13" customFormat="false" ht="12" hidden="false" customHeight="false" outlineLevel="0" collapsed="false">
      <c r="A13" s="18" t="n">
        <v>8</v>
      </c>
      <c r="B13" s="24"/>
      <c r="C13" s="9"/>
      <c r="D13" s="25"/>
      <c r="E13" s="25"/>
      <c r="F13" s="9"/>
      <c r="G13" s="9"/>
      <c r="H13" s="25"/>
      <c r="I13" s="25"/>
      <c r="J13" s="9"/>
      <c r="K13" s="26"/>
    </row>
    <row r="14" customFormat="false" ht="12" hidden="false" customHeight="false" outlineLevel="0" collapsed="false">
      <c r="A14" s="18" t="n">
        <v>10</v>
      </c>
      <c r="B14" s="24"/>
      <c r="C14" s="9"/>
      <c r="D14" s="25"/>
      <c r="E14" s="25"/>
      <c r="F14" s="9"/>
      <c r="G14" s="9"/>
      <c r="H14" s="25"/>
      <c r="I14" s="25"/>
      <c r="J14" s="9"/>
      <c r="K14" s="26"/>
    </row>
    <row r="15" customFormat="false" ht="12" hidden="false" customHeight="false" outlineLevel="0" collapsed="false">
      <c r="A15" s="18" t="n">
        <v>12</v>
      </c>
      <c r="B15" s="24"/>
      <c r="C15" s="9"/>
      <c r="D15" s="25"/>
      <c r="E15" s="25"/>
      <c r="F15" s="9"/>
      <c r="G15" s="9"/>
      <c r="H15" s="25"/>
      <c r="I15" s="25"/>
      <c r="J15" s="9"/>
      <c r="K15" s="26"/>
    </row>
    <row r="16" customFormat="false" ht="12" hidden="false" customHeight="false" outlineLevel="0" collapsed="false">
      <c r="A16" s="18" t="n">
        <v>14</v>
      </c>
      <c r="B16" s="24"/>
      <c r="C16" s="9"/>
      <c r="D16" s="25"/>
      <c r="E16" s="25"/>
      <c r="F16" s="9"/>
      <c r="G16" s="9"/>
      <c r="H16" s="25"/>
      <c r="I16" s="25"/>
      <c r="J16" s="9"/>
      <c r="K16" s="26"/>
    </row>
    <row r="17" customFormat="false" ht="12" hidden="false" customHeight="false" outlineLevel="0" collapsed="false">
      <c r="A17" s="18" t="n">
        <v>16</v>
      </c>
      <c r="B17" s="24"/>
      <c r="C17" s="9"/>
      <c r="D17" s="25"/>
      <c r="E17" s="25"/>
      <c r="F17" s="9"/>
      <c r="G17" s="9"/>
      <c r="H17" s="25"/>
      <c r="I17" s="25"/>
      <c r="J17" s="9"/>
      <c r="K17" s="26"/>
    </row>
    <row r="18" customFormat="false" ht="12" hidden="false" customHeight="false" outlineLevel="0" collapsed="false">
      <c r="A18" s="18" t="n">
        <v>18</v>
      </c>
      <c r="B18" s="24"/>
      <c r="C18" s="27"/>
      <c r="D18" s="25"/>
      <c r="E18" s="25"/>
      <c r="F18" s="27"/>
      <c r="G18" s="27"/>
      <c r="H18" s="25"/>
      <c r="I18" s="25"/>
      <c r="J18" s="27"/>
      <c r="K18" s="26"/>
    </row>
    <row r="19" customFormat="false" ht="12.75" hidden="false" customHeight="false" outlineLevel="0" collapsed="false">
      <c r="A19" s="18" t="n">
        <v>20</v>
      </c>
      <c r="B19" s="28"/>
      <c r="C19" s="29"/>
      <c r="D19" s="29"/>
      <c r="E19" s="29"/>
      <c r="F19" s="29"/>
      <c r="G19" s="29"/>
      <c r="H19" s="29"/>
      <c r="I19" s="29"/>
      <c r="J19" s="29"/>
      <c r="K19" s="30"/>
    </row>
    <row r="20" customFormat="false" ht="12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2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25.5" hidden="false" customHeight="false" outlineLevel="0" collapsed="false">
      <c r="A23" s="20" t="s">
        <v>49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false" outlineLevel="0" collapsed="false">
      <c r="A24" s="18" t="s">
        <v>50</v>
      </c>
      <c r="B24" s="9" t="n">
        <f aca="false">2*50</f>
        <v>100</v>
      </c>
      <c r="C24" s="9"/>
      <c r="D24" s="9"/>
      <c r="E24" s="9"/>
      <c r="F24" s="9"/>
      <c r="G24" s="9"/>
      <c r="H24" s="9"/>
      <c r="I24" s="9"/>
      <c r="J24" s="9"/>
      <c r="K24" s="9"/>
    </row>
    <row r="25" customFormat="false" ht="24" hidden="false" customHeight="false" outlineLevel="0" collapsed="false">
      <c r="A25" s="18" t="s">
        <v>51</v>
      </c>
      <c r="B25" s="9" t="n">
        <f aca="false">(46*2)+(46*2)+(50*2)</f>
        <v>284</v>
      </c>
      <c r="C25" s="9"/>
      <c r="D25" s="9"/>
      <c r="E25" s="9"/>
      <c r="F25" s="9"/>
      <c r="G25" s="9"/>
      <c r="H25" s="9"/>
      <c r="I25" s="9"/>
      <c r="J25" s="9"/>
      <c r="K25" s="9"/>
    </row>
    <row r="26" customFormat="false" ht="24" hidden="false" customHeight="false" outlineLevel="0" collapsed="false">
      <c r="A26" s="18" t="s">
        <v>52</v>
      </c>
      <c r="B26" s="9" t="n">
        <f aca="false">284/2</f>
        <v>142</v>
      </c>
      <c r="C26" s="9"/>
      <c r="D26" s="9"/>
      <c r="E26" s="9"/>
      <c r="F26" s="9"/>
      <c r="G26" s="9"/>
      <c r="H26" s="9"/>
      <c r="I26" s="9"/>
      <c r="J26" s="9"/>
      <c r="K26" s="9"/>
    </row>
    <row r="27" customFormat="false" ht="12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12.75" hidden="false" customHeight="false" outlineLevel="0" collapsed="false">
      <c r="B28" s="9" t="n">
        <v>2</v>
      </c>
      <c r="C28" s="9" t="n">
        <v>4</v>
      </c>
      <c r="D28" s="9" t="n">
        <v>6</v>
      </c>
      <c r="E28" s="27" t="n">
        <v>8</v>
      </c>
      <c r="F28" s="27" t="n">
        <v>10</v>
      </c>
      <c r="G28" s="27" t="n">
        <v>12</v>
      </c>
      <c r="H28" s="27" t="n">
        <v>14</v>
      </c>
      <c r="I28" s="27" t="n">
        <v>16</v>
      </c>
      <c r="J28" s="27" t="n">
        <v>18</v>
      </c>
      <c r="K28" s="27" t="n">
        <v>20</v>
      </c>
      <c r="L28" s="27" t="n">
        <v>22</v>
      </c>
      <c r="M28" s="27" t="n">
        <v>24</v>
      </c>
      <c r="N28" s="27" t="n">
        <v>26</v>
      </c>
      <c r="O28" s="27" t="n">
        <v>28</v>
      </c>
      <c r="P28" s="27" t="n">
        <v>30</v>
      </c>
      <c r="Q28" s="27" t="n">
        <v>32</v>
      </c>
      <c r="R28" s="27" t="n">
        <v>34</v>
      </c>
      <c r="S28" s="27" t="n">
        <v>36</v>
      </c>
      <c r="T28" s="27" t="n">
        <v>38</v>
      </c>
      <c r="U28" s="27" t="n">
        <v>40</v>
      </c>
      <c r="V28" s="27" t="n">
        <v>42</v>
      </c>
      <c r="W28" s="27" t="n">
        <v>44</v>
      </c>
      <c r="X28" s="27" t="n">
        <v>46</v>
      </c>
      <c r="Y28" s="27" t="n">
        <v>48</v>
      </c>
      <c r="Z28" s="27" t="n">
        <v>50</v>
      </c>
    </row>
    <row r="29" customFormat="false" ht="12" hidden="false" customHeight="false" outlineLevel="0" collapsed="false">
      <c r="A29" s="18" t="n">
        <v>2</v>
      </c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3"/>
    </row>
    <row r="30" customFormat="false" ht="12" hidden="false" customHeight="false" outlineLevel="0" collapsed="false">
      <c r="A30" s="18" t="n">
        <v>4</v>
      </c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11"/>
    </row>
    <row r="31" customFormat="false" ht="12" hidden="false" customHeight="false" outlineLevel="0" collapsed="false">
      <c r="A31" s="18" t="n">
        <v>6</v>
      </c>
      <c r="B31" s="8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11"/>
    </row>
    <row r="32" customFormat="false" ht="12" hidden="false" customHeight="false" outlineLevel="0" collapsed="false">
      <c r="A32" s="18" t="n">
        <v>8</v>
      </c>
      <c r="B32" s="8"/>
      <c r="C32" s="9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6"/>
    </row>
    <row r="33" customFormat="false" ht="12" hidden="false" customHeight="false" outlineLevel="0" collapsed="false">
      <c r="A33" s="18" t="n">
        <v>10</v>
      </c>
      <c r="B33" s="8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11"/>
    </row>
    <row r="34" customFormat="false" ht="12" hidden="false" customHeight="false" outlineLevel="0" collapsed="false">
      <c r="A34" s="18" t="n">
        <v>12</v>
      </c>
      <c r="B34" s="8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11"/>
    </row>
    <row r="35" customFormat="false" ht="12" hidden="false" customHeight="false" outlineLevel="0" collapsed="false">
      <c r="A35" s="18" t="n">
        <v>14</v>
      </c>
      <c r="B35" s="8"/>
      <c r="C35" s="9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6"/>
    </row>
    <row r="36" customFormat="false" ht="12" hidden="false" customHeight="false" outlineLevel="0" collapsed="false">
      <c r="A36" s="18" t="n">
        <v>16</v>
      </c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11"/>
    </row>
    <row r="37" customFormat="false" ht="12" hidden="false" customHeight="false" outlineLevel="0" collapsed="false">
      <c r="A37" s="18" t="n">
        <v>18</v>
      </c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11"/>
    </row>
    <row r="38" customFormat="false" ht="12.75" hidden="false" customHeight="false" outlineLevel="0" collapsed="false">
      <c r="A38" s="18" t="n">
        <v>20</v>
      </c>
      <c r="B38" s="28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30"/>
    </row>
    <row r="39" customFormat="false" ht="12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</row>
    <row r="41" customFormat="false" ht="12" hidden="false" customHeight="false" outlineLevel="0" collapsed="false">
      <c r="A41" s="31" t="s">
        <v>32</v>
      </c>
    </row>
    <row r="42" customFormat="false" ht="12" hidden="false" customHeight="false" outlineLevel="0" collapsed="false">
      <c r="A42" s="18" t="s">
        <v>53</v>
      </c>
      <c r="B42" s="0" t="n">
        <v>20</v>
      </c>
    </row>
    <row r="43" customFormat="false" ht="24" hidden="false" customHeight="false" outlineLevel="0" collapsed="false">
      <c r="A43" s="18" t="s">
        <v>54</v>
      </c>
      <c r="B43" s="0" t="s">
        <v>55</v>
      </c>
    </row>
    <row r="44" customFormat="false" ht="12" hidden="false" customHeight="false" outlineLevel="0" collapsed="false">
      <c r="A44" s="18" t="s">
        <v>56</v>
      </c>
      <c r="B44" s="0" t="n">
        <v>400</v>
      </c>
    </row>
    <row r="45" customFormat="false" ht="12" hidden="false" customHeight="false" outlineLevel="0" collapsed="false">
      <c r="A45" s="18" t="s">
        <v>57</v>
      </c>
      <c r="B45" s="0" t="n">
        <f aca="false">B42*B44</f>
        <v>8000</v>
      </c>
    </row>
    <row r="47" customFormat="false" ht="12.75" hidden="false" customHeight="false" outlineLevel="0" collapsed="false"/>
    <row r="48" customFormat="false" ht="12" hidden="false" customHeight="false" outlineLevel="0" collapsed="false">
      <c r="B48" s="32" t="n">
        <v>20</v>
      </c>
      <c r="C48" s="5" t="n">
        <v>19</v>
      </c>
      <c r="D48" s="5" t="n">
        <v>18</v>
      </c>
      <c r="E48" s="5" t="n">
        <v>17</v>
      </c>
      <c r="F48" s="5" t="n">
        <v>16</v>
      </c>
      <c r="G48" s="5" t="n">
        <v>15</v>
      </c>
      <c r="H48" s="5" t="n">
        <v>14</v>
      </c>
      <c r="I48" s="5" t="n">
        <v>13</v>
      </c>
      <c r="J48" s="5" t="n">
        <v>12</v>
      </c>
      <c r="K48" s="5" t="n">
        <v>11</v>
      </c>
      <c r="L48" s="5" t="n">
        <v>10</v>
      </c>
      <c r="M48" s="5" t="n">
        <v>9</v>
      </c>
      <c r="N48" s="5" t="n">
        <v>8</v>
      </c>
      <c r="O48" s="5" t="n">
        <v>7</v>
      </c>
      <c r="P48" s="5" t="n">
        <v>6</v>
      </c>
      <c r="Q48" s="5" t="n">
        <v>5</v>
      </c>
      <c r="R48" s="5" t="n">
        <v>4</v>
      </c>
      <c r="S48" s="5" t="n">
        <v>3</v>
      </c>
      <c r="T48" s="5" t="n">
        <v>2</v>
      </c>
      <c r="U48" s="7" t="n">
        <v>1</v>
      </c>
    </row>
    <row r="49" customFormat="false" ht="12" hidden="false" customHeight="false" outlineLevel="0" collapsed="false">
      <c r="A49" s="18" t="s">
        <v>58</v>
      </c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11"/>
    </row>
    <row r="50" customFormat="false" ht="12" hidden="false" customHeight="false" outlineLevel="0" collapsed="false">
      <c r="A50" s="18" t="s">
        <v>59</v>
      </c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11"/>
    </row>
    <row r="51" customFormat="false" ht="12" hidden="false" customHeight="false" outlineLevel="0" collapsed="false">
      <c r="A51" s="18" t="s">
        <v>60</v>
      </c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11"/>
    </row>
    <row r="52" customFormat="false" ht="12" hidden="false" customHeight="false" outlineLevel="0" collapsed="false">
      <c r="A52" s="18" t="s">
        <v>61</v>
      </c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11"/>
    </row>
    <row r="53" customFormat="false" ht="12" hidden="false" customHeight="false" outlineLevel="0" collapsed="false">
      <c r="A53" s="18" t="s">
        <v>62</v>
      </c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11"/>
    </row>
    <row r="54" customFormat="false" ht="12" hidden="false" customHeight="false" outlineLevel="0" collapsed="false">
      <c r="A54" s="18" t="s">
        <v>63</v>
      </c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11"/>
    </row>
    <row r="55" customFormat="false" ht="12" hidden="false" customHeight="false" outlineLevel="0" collapsed="false">
      <c r="A55" s="18" t="s">
        <v>64</v>
      </c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1"/>
    </row>
    <row r="56" customFormat="false" ht="12" hidden="false" customHeight="false" outlineLevel="0" collapsed="false">
      <c r="A56" s="18" t="s">
        <v>65</v>
      </c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11"/>
    </row>
    <row r="57" customFormat="false" ht="12" hidden="false" customHeight="false" outlineLevel="0" collapsed="false">
      <c r="A57" s="18" t="s">
        <v>66</v>
      </c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11"/>
    </row>
    <row r="58" customFormat="false" ht="12.75" hidden="false" customHeight="false" outlineLevel="0" collapsed="false">
      <c r="A58" s="18" t="s">
        <v>67</v>
      </c>
      <c r="B58" s="12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5"/>
    </row>
    <row r="61" customFormat="false" ht="12" hidden="false" customHeight="false" outlineLevel="0" collapsed="false">
      <c r="A61" s="2" t="s">
        <v>33</v>
      </c>
    </row>
    <row r="62" customFormat="false" ht="12" hidden="false" customHeight="false" outlineLevel="0" collapsed="false">
      <c r="A62" s="18" t="s">
        <v>53</v>
      </c>
      <c r="B62" s="0" t="n">
        <v>20</v>
      </c>
    </row>
    <row r="63" customFormat="false" ht="24" hidden="false" customHeight="false" outlineLevel="0" collapsed="false">
      <c r="A63" s="18" t="s">
        <v>54</v>
      </c>
      <c r="B63" s="0" t="s">
        <v>55</v>
      </c>
    </row>
    <row r="64" customFormat="false" ht="12" hidden="false" customHeight="false" outlineLevel="0" collapsed="false">
      <c r="A64" s="18" t="s">
        <v>56</v>
      </c>
      <c r="B64" s="0" t="n">
        <v>400</v>
      </c>
    </row>
    <row r="65" customFormat="false" ht="12" hidden="false" customHeight="false" outlineLevel="0" collapsed="false">
      <c r="A65" s="18" t="s">
        <v>57</v>
      </c>
      <c r="B65" s="0" t="n">
        <f aca="false">B62*B64</f>
        <v>8000</v>
      </c>
    </row>
    <row r="66" customFormat="false" ht="12.75" hidden="false" customHeight="false" outlineLevel="0" collapsed="false"/>
    <row r="67" customFormat="false" ht="12" hidden="false" customHeight="false" outlineLevel="0" collapsed="false">
      <c r="B67" s="32" t="n">
        <v>1</v>
      </c>
      <c r="C67" s="5" t="n">
        <v>2</v>
      </c>
      <c r="D67" s="5" t="n">
        <v>3</v>
      </c>
      <c r="E67" s="5" t="n">
        <v>4</v>
      </c>
      <c r="F67" s="5" t="n">
        <v>5</v>
      </c>
      <c r="G67" s="5" t="n">
        <v>6</v>
      </c>
      <c r="H67" s="5" t="n">
        <v>7</v>
      </c>
      <c r="I67" s="5" t="n">
        <v>8</v>
      </c>
      <c r="J67" s="5" t="n">
        <v>9</v>
      </c>
      <c r="K67" s="5" t="n">
        <v>10</v>
      </c>
      <c r="L67" s="5" t="n">
        <v>11</v>
      </c>
      <c r="M67" s="5" t="n">
        <v>12</v>
      </c>
      <c r="N67" s="5" t="n">
        <v>13</v>
      </c>
      <c r="O67" s="5" t="n">
        <v>14</v>
      </c>
      <c r="P67" s="5" t="n">
        <v>15</v>
      </c>
      <c r="Q67" s="5" t="n">
        <v>16</v>
      </c>
      <c r="R67" s="5" t="n">
        <v>17</v>
      </c>
      <c r="S67" s="5" t="n">
        <v>18</v>
      </c>
      <c r="T67" s="5" t="n">
        <v>19</v>
      </c>
      <c r="U67" s="7" t="n">
        <v>20</v>
      </c>
    </row>
    <row r="68" customFormat="false" ht="12" hidden="false" customHeight="false" outlineLevel="0" collapsed="false">
      <c r="A68" s="0" t="s">
        <v>58</v>
      </c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11"/>
    </row>
    <row r="69" customFormat="false" ht="12" hidden="false" customHeight="false" outlineLevel="0" collapsed="false">
      <c r="A69" s="0" t="s">
        <v>59</v>
      </c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11"/>
    </row>
    <row r="70" customFormat="false" ht="12" hidden="false" customHeight="false" outlineLevel="0" collapsed="false">
      <c r="A70" s="0" t="s">
        <v>60</v>
      </c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11"/>
    </row>
    <row r="71" customFormat="false" ht="12" hidden="false" customHeight="false" outlineLevel="0" collapsed="false">
      <c r="A71" s="0" t="s">
        <v>61</v>
      </c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11"/>
    </row>
    <row r="72" customFormat="false" ht="12" hidden="false" customHeight="false" outlineLevel="0" collapsed="false">
      <c r="A72" s="0" t="s">
        <v>62</v>
      </c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11"/>
    </row>
    <row r="73" customFormat="false" ht="12" hidden="false" customHeight="false" outlineLevel="0" collapsed="false">
      <c r="A73" s="0" t="s">
        <v>63</v>
      </c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11"/>
    </row>
    <row r="74" customFormat="false" ht="12" hidden="false" customHeight="false" outlineLevel="0" collapsed="false">
      <c r="A74" s="0" t="s">
        <v>64</v>
      </c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11"/>
    </row>
    <row r="75" customFormat="false" ht="12" hidden="false" customHeight="false" outlineLevel="0" collapsed="false">
      <c r="A75" s="0" t="s">
        <v>65</v>
      </c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11"/>
    </row>
    <row r="76" customFormat="false" ht="12" hidden="false" customHeight="false" outlineLevel="0" collapsed="false">
      <c r="A76" s="0" t="s">
        <v>66</v>
      </c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11"/>
    </row>
    <row r="77" customFormat="false" ht="12.75" hidden="false" customHeight="false" outlineLevel="0" collapsed="false">
      <c r="A77" s="0" t="s">
        <v>67</v>
      </c>
      <c r="B77" s="12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5"/>
    </row>
    <row r="78" customFormat="false" ht="12" hidden="false" customHeight="false" outlineLevel="0" collapsed="false">
      <c r="A78" s="0"/>
    </row>
    <row r="79" customFormat="false" ht="12" hidden="false" customHeight="false" outlineLevel="0" collapsed="false">
      <c r="A79" s="0"/>
    </row>
    <row r="80" customFormat="false" ht="12" hidden="false" customHeight="false" outlineLevel="0" collapsed="false">
      <c r="A80" s="31" t="s">
        <v>22</v>
      </c>
    </row>
    <row r="81" customFormat="false" ht="12" hidden="false" customHeight="false" outlineLevel="0" collapsed="false">
      <c r="A81" s="18" t="s">
        <v>53</v>
      </c>
      <c r="B81" s="0" t="n">
        <v>10</v>
      </c>
    </row>
    <row r="82" customFormat="false" ht="24" hidden="false" customHeight="false" outlineLevel="0" collapsed="false">
      <c r="A82" s="18" t="s">
        <v>54</v>
      </c>
      <c r="B82" s="0" t="s">
        <v>68</v>
      </c>
    </row>
    <row r="83" customFormat="false" ht="12" hidden="false" customHeight="false" outlineLevel="0" collapsed="false">
      <c r="A83" s="18" t="s">
        <v>56</v>
      </c>
      <c r="B83" s="0" t="n">
        <v>100</v>
      </c>
    </row>
    <row r="84" customFormat="false" ht="12" hidden="false" customHeight="false" outlineLevel="0" collapsed="false">
      <c r="A84" s="18" t="s">
        <v>57</v>
      </c>
      <c r="B84" s="0" t="n">
        <f aca="false">B81*B83</f>
        <v>1000</v>
      </c>
    </row>
    <row r="85" customFormat="false" ht="12.75" hidden="false" customHeight="false" outlineLevel="0" collapsed="false"/>
    <row r="86" customFormat="false" ht="12.75" hidden="false" customHeight="false" outlineLevel="0" collapsed="false">
      <c r="B86" s="33"/>
      <c r="C86" s="34"/>
      <c r="E86" s="33"/>
      <c r="F86" s="35"/>
      <c r="G86" s="35"/>
      <c r="H86" s="34"/>
    </row>
    <row r="88" customFormat="false" ht="12.75" hidden="false" customHeight="false" outlineLevel="0" collapsed="false">
      <c r="B88" s="0" t="n">
        <v>1</v>
      </c>
      <c r="C88" s="0" t="n">
        <v>2</v>
      </c>
      <c r="D88" s="0" t="n">
        <v>3</v>
      </c>
      <c r="E88" s="0" t="n">
        <v>4</v>
      </c>
      <c r="F88" s="0" t="n">
        <v>5</v>
      </c>
      <c r="G88" s="0" t="n">
        <v>6</v>
      </c>
      <c r="H88" s="0" t="n">
        <v>7</v>
      </c>
      <c r="I88" s="0" t="n">
        <v>8</v>
      </c>
      <c r="J88" s="0" t="n">
        <v>9</v>
      </c>
      <c r="K88" s="0" t="n">
        <v>10</v>
      </c>
    </row>
    <row r="89" customFormat="false" ht="12" hidden="false" customHeight="false" outlineLevel="0" collapsed="false">
      <c r="A89" s="18" t="n">
        <v>2</v>
      </c>
      <c r="B89" s="32"/>
      <c r="C89" s="5"/>
      <c r="D89" s="5"/>
      <c r="E89" s="5"/>
      <c r="F89" s="5"/>
      <c r="G89" s="5"/>
      <c r="H89" s="5"/>
      <c r="I89" s="5"/>
      <c r="J89" s="5"/>
      <c r="K89" s="7"/>
    </row>
    <row r="90" customFormat="false" ht="12" hidden="false" customHeight="false" outlineLevel="0" collapsed="false">
      <c r="A90" s="18" t="n">
        <v>4</v>
      </c>
      <c r="B90" s="8"/>
      <c r="C90" s="9"/>
      <c r="D90" s="9"/>
      <c r="E90" s="9"/>
      <c r="F90" s="9"/>
      <c r="G90" s="9"/>
      <c r="H90" s="9"/>
      <c r="I90" s="9"/>
      <c r="J90" s="9"/>
      <c r="K90" s="11"/>
    </row>
    <row r="91" customFormat="false" ht="12" hidden="false" customHeight="false" outlineLevel="0" collapsed="false">
      <c r="A91" s="18" t="n">
        <v>6</v>
      </c>
      <c r="B91" s="8"/>
      <c r="C91" s="9"/>
      <c r="D91" s="9"/>
      <c r="E91" s="9"/>
      <c r="F91" s="9"/>
      <c r="G91" s="9"/>
      <c r="H91" s="9"/>
      <c r="I91" s="9"/>
      <c r="J91" s="9"/>
      <c r="K91" s="11"/>
    </row>
    <row r="92" customFormat="false" ht="12" hidden="false" customHeight="false" outlineLevel="0" collapsed="false">
      <c r="A92" s="18" t="n">
        <v>8</v>
      </c>
      <c r="B92" s="8"/>
      <c r="C92" s="9"/>
      <c r="D92" s="9"/>
      <c r="E92" s="9"/>
      <c r="F92" s="9"/>
      <c r="G92" s="9"/>
      <c r="H92" s="9"/>
      <c r="I92" s="9"/>
      <c r="J92" s="9"/>
      <c r="K92" s="11"/>
    </row>
    <row r="93" customFormat="false" ht="12" hidden="false" customHeight="false" outlineLevel="0" collapsed="false">
      <c r="A93" s="18" t="n">
        <v>10</v>
      </c>
      <c r="B93" s="8"/>
      <c r="C93" s="9"/>
      <c r="D93" s="9"/>
      <c r="E93" s="9"/>
      <c r="F93" s="9"/>
      <c r="G93" s="9"/>
      <c r="H93" s="9"/>
      <c r="I93" s="9"/>
      <c r="J93" s="9"/>
      <c r="K93" s="11"/>
    </row>
    <row r="94" customFormat="false" ht="12" hidden="false" customHeight="false" outlineLevel="0" collapsed="false">
      <c r="A94" s="18" t="n">
        <v>12</v>
      </c>
      <c r="B94" s="8"/>
      <c r="C94" s="9"/>
      <c r="D94" s="9"/>
      <c r="E94" s="9"/>
      <c r="F94" s="9"/>
      <c r="G94" s="9"/>
      <c r="H94" s="9"/>
      <c r="I94" s="9"/>
      <c r="J94" s="9"/>
      <c r="K94" s="11"/>
    </row>
    <row r="95" customFormat="false" ht="12" hidden="false" customHeight="false" outlineLevel="0" collapsed="false">
      <c r="A95" s="18" t="n">
        <v>14</v>
      </c>
      <c r="B95" s="8"/>
      <c r="C95" s="9"/>
      <c r="D95" s="9"/>
      <c r="E95" s="9"/>
      <c r="F95" s="9"/>
      <c r="G95" s="9"/>
      <c r="H95" s="9"/>
      <c r="I95" s="9"/>
      <c r="J95" s="9"/>
      <c r="K95" s="11"/>
    </row>
    <row r="96" customFormat="false" ht="12" hidden="false" customHeight="false" outlineLevel="0" collapsed="false">
      <c r="A96" s="18" t="n">
        <v>16</v>
      </c>
      <c r="B96" s="8"/>
      <c r="C96" s="9"/>
      <c r="D96" s="9"/>
      <c r="E96" s="9"/>
      <c r="F96" s="9"/>
      <c r="G96" s="9"/>
      <c r="H96" s="9"/>
      <c r="I96" s="9"/>
      <c r="J96" s="9"/>
      <c r="K96" s="11"/>
    </row>
    <row r="97" customFormat="false" ht="12" hidden="false" customHeight="false" outlineLevel="0" collapsed="false">
      <c r="A97" s="18" t="n">
        <v>18</v>
      </c>
      <c r="B97" s="8"/>
      <c r="C97" s="9"/>
      <c r="D97" s="9"/>
      <c r="E97" s="9"/>
      <c r="F97" s="9"/>
      <c r="G97" s="9"/>
      <c r="H97" s="9"/>
      <c r="I97" s="9"/>
      <c r="J97" s="9"/>
      <c r="K97" s="11"/>
    </row>
    <row r="98" customFormat="false" ht="12.75" hidden="false" customHeight="false" outlineLevel="0" collapsed="false">
      <c r="A98" s="18" t="n">
        <v>20</v>
      </c>
      <c r="B98" s="12"/>
      <c r="C98" s="13"/>
      <c r="D98" s="13"/>
      <c r="E98" s="13"/>
      <c r="F98" s="13"/>
      <c r="G98" s="13"/>
      <c r="H98" s="13"/>
      <c r="I98" s="13"/>
      <c r="J98" s="13"/>
      <c r="K98" s="15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K7" activeCellId="0" sqref="K7"/>
    </sheetView>
  </sheetViews>
  <sheetFormatPr defaultColWidth="10.84765625" defaultRowHeight="12" zeroHeight="false" outlineLevelRow="0" outlineLevelCol="0"/>
  <cols>
    <col collapsed="false" customWidth="true" hidden="false" outlineLevel="0" max="1" min="1" style="36" width="18.85"/>
    <col collapsed="false" customWidth="false" hidden="false" outlineLevel="0" max="3" min="2" style="36" width="10.84"/>
    <col collapsed="false" customWidth="true" hidden="false" outlineLevel="0" max="4" min="4" style="36" width="9.7"/>
    <col collapsed="false" customWidth="true" hidden="false" outlineLevel="0" max="5" min="5" style="36" width="7.42"/>
    <col collapsed="false" customWidth="true" hidden="false" outlineLevel="0" max="6" min="6" style="37" width="7.27"/>
    <col collapsed="false" customWidth="true" hidden="false" outlineLevel="0" max="7" min="7" style="38" width="6.13"/>
    <col collapsed="false" customWidth="true" hidden="false" outlineLevel="0" max="8" min="8" style="38" width="7.27"/>
    <col collapsed="false" customWidth="true" hidden="false" outlineLevel="0" max="9" min="9" style="38" width="12.27"/>
    <col collapsed="false" customWidth="true" hidden="false" outlineLevel="0" max="10" min="10" style="39" width="8.85"/>
    <col collapsed="false" customWidth="true" hidden="false" outlineLevel="0" max="11" min="11" style="36" width="10.42"/>
    <col collapsed="false" customWidth="true" hidden="false" outlineLevel="0" max="12" min="12" style="36" width="11.42"/>
    <col collapsed="false" customWidth="true" hidden="false" outlineLevel="0" max="13" min="13" style="40" width="12.27"/>
    <col collapsed="false" customWidth="true" hidden="false" outlineLevel="0" max="14" min="14" style="39" width="7.27"/>
    <col collapsed="false" customWidth="true" hidden="false" outlineLevel="0" max="15" min="15" style="40" width="11.42"/>
    <col collapsed="false" customWidth="true" hidden="false" outlineLevel="0" max="16" min="16" style="36" width="12.27"/>
    <col collapsed="false" customWidth="true" hidden="false" outlineLevel="0" max="17" min="17" style="36" width="10.13"/>
    <col collapsed="false" customWidth="false" hidden="false" outlineLevel="0" max="18" min="18" style="36" width="10.84"/>
    <col collapsed="false" customWidth="true" hidden="false" outlineLevel="0" max="19" min="19" style="39" width="10.27"/>
    <col collapsed="false" customWidth="false" hidden="false" outlineLevel="0" max="20" min="20" style="36" width="10.84"/>
    <col collapsed="false" customWidth="false" hidden="false" outlineLevel="0" max="21" min="21" style="41" width="10.84"/>
    <col collapsed="false" customWidth="false" hidden="false" outlineLevel="0" max="257" min="22" style="36" width="10.84"/>
  </cols>
  <sheetData>
    <row r="1" customFormat="false" ht="18" hidden="false" customHeight="false" outlineLevel="0" collapsed="false">
      <c r="A1" s="42" t="s">
        <v>6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18" hidden="false" customHeight="false" outlineLevel="0" collapsed="false">
      <c r="A2" s="43"/>
      <c r="B2" s="44"/>
      <c r="C2" s="44"/>
      <c r="D2" s="44"/>
      <c r="E2" s="44"/>
      <c r="F2" s="45"/>
      <c r="G2" s="44"/>
      <c r="H2" s="44"/>
      <c r="I2" s="44"/>
      <c r="J2" s="46"/>
      <c r="K2" s="44"/>
      <c r="L2" s="44"/>
      <c r="M2" s="47"/>
      <c r="N2" s="46"/>
      <c r="O2" s="48"/>
      <c r="P2" s="49"/>
      <c r="Q2" s="49"/>
      <c r="R2" s="49"/>
      <c r="S2" s="50"/>
      <c r="T2" s="49"/>
      <c r="U2" s="51"/>
    </row>
    <row r="3" s="61" customFormat="true" ht="38.25" hidden="false" customHeight="false" outlineLevel="0" collapsed="false">
      <c r="A3" s="52" t="s">
        <v>70</v>
      </c>
      <c r="B3" s="53" t="s">
        <v>71</v>
      </c>
      <c r="C3" s="53" t="s">
        <v>72</v>
      </c>
      <c r="D3" s="54" t="s">
        <v>73</v>
      </c>
      <c r="E3" s="54" t="s">
        <v>74</v>
      </c>
      <c r="F3" s="55" t="s">
        <v>75</v>
      </c>
      <c r="G3" s="54" t="s">
        <v>76</v>
      </c>
      <c r="H3" s="54" t="s">
        <v>77</v>
      </c>
      <c r="I3" s="54" t="s">
        <v>78</v>
      </c>
      <c r="J3" s="56" t="s">
        <v>79</v>
      </c>
      <c r="K3" s="54" t="s">
        <v>80</v>
      </c>
      <c r="L3" s="54" t="s">
        <v>81</v>
      </c>
      <c r="M3" s="57" t="s">
        <v>82</v>
      </c>
      <c r="N3" s="56" t="s">
        <v>83</v>
      </c>
      <c r="O3" s="57" t="s">
        <v>84</v>
      </c>
      <c r="P3" s="58" t="s">
        <v>85</v>
      </c>
      <c r="Q3" s="58" t="s">
        <v>86</v>
      </c>
      <c r="R3" s="58" t="s">
        <v>87</v>
      </c>
      <c r="S3" s="59" t="s">
        <v>88</v>
      </c>
      <c r="T3" s="58" t="s">
        <v>89</v>
      </c>
      <c r="U3" s="60" t="s">
        <v>90</v>
      </c>
    </row>
    <row r="4" customFormat="false" ht="12.75" hidden="true" customHeight="true" outlineLevel="0" collapsed="false">
      <c r="A4" s="62"/>
      <c r="B4" s="63"/>
      <c r="C4" s="64"/>
      <c r="D4" s="65" t="s">
        <v>91</v>
      </c>
      <c r="E4" s="65" t="s">
        <v>92</v>
      </c>
      <c r="F4" s="65"/>
      <c r="G4" s="65"/>
      <c r="H4" s="65"/>
      <c r="I4" s="65"/>
      <c r="J4" s="66" t="s">
        <v>93</v>
      </c>
      <c r="K4" s="67"/>
      <c r="L4" s="67" t="s">
        <v>94</v>
      </c>
      <c r="M4" s="67" t="s">
        <v>95</v>
      </c>
      <c r="N4" s="68" t="s">
        <v>96</v>
      </c>
      <c r="O4" s="69" t="s">
        <v>97</v>
      </c>
      <c r="P4" s="49"/>
      <c r="Q4" s="49"/>
      <c r="R4" s="49"/>
      <c r="S4" s="49"/>
      <c r="T4" s="49"/>
      <c r="U4" s="49"/>
    </row>
    <row r="5" customFormat="false" ht="36" hidden="tru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1" t="s">
        <v>98</v>
      </c>
      <c r="L5" s="70"/>
      <c r="M5" s="72"/>
      <c r="N5" s="70"/>
      <c r="O5" s="73"/>
      <c r="P5" s="49"/>
      <c r="Q5" s="49"/>
      <c r="R5" s="49"/>
      <c r="S5" s="49"/>
      <c r="T5" s="49"/>
      <c r="U5" s="49"/>
    </row>
    <row r="6" customFormat="false" ht="12.75" hidden="tru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4"/>
      <c r="K6" s="75" t="n">
        <v>144</v>
      </c>
      <c r="L6" s="73"/>
      <c r="M6" s="36"/>
      <c r="N6" s="72"/>
      <c r="O6" s="76"/>
      <c r="P6" s="49"/>
      <c r="Q6" s="49"/>
      <c r="R6" s="49"/>
      <c r="S6" s="49"/>
      <c r="T6" s="49"/>
      <c r="U6" s="49"/>
    </row>
    <row r="7" customFormat="false" ht="12.75" hidden="false" customHeight="false" outlineLevel="0" collapsed="false">
      <c r="A7" s="0" t="s">
        <v>99</v>
      </c>
      <c r="B7" s="77" t="s">
        <v>100</v>
      </c>
      <c r="C7" s="77" t="s">
        <v>101</v>
      </c>
      <c r="D7" s="49" t="s">
        <v>102</v>
      </c>
      <c r="E7" s="49" t="s">
        <v>103</v>
      </c>
      <c r="F7" s="78" t="n">
        <v>1</v>
      </c>
      <c r="G7" s="79" t="s">
        <v>104</v>
      </c>
      <c r="H7" s="80" t="n">
        <v>400</v>
      </c>
      <c r="I7" s="80" t="s">
        <v>105</v>
      </c>
      <c r="J7" s="81" t="n">
        <v>1</v>
      </c>
      <c r="K7" s="82" t="n">
        <f aca="false">H7*J7</f>
        <v>400</v>
      </c>
      <c r="L7" s="83" t="n">
        <v>0.25</v>
      </c>
      <c r="M7" s="84" t="n">
        <f aca="false">(K7)/L7</f>
        <v>1600</v>
      </c>
      <c r="N7" s="81" t="n">
        <v>0.8</v>
      </c>
      <c r="O7" s="84" t="n">
        <f aca="false">M7/N7</f>
        <v>2000</v>
      </c>
      <c r="P7" s="49" t="s">
        <v>100</v>
      </c>
      <c r="Q7" s="49" t="n">
        <v>2</v>
      </c>
      <c r="R7" s="49" t="n">
        <v>7</v>
      </c>
      <c r="S7" s="50" t="n">
        <v>0.5</v>
      </c>
      <c r="T7" s="49" t="n">
        <f aca="false">M7*S7</f>
        <v>800</v>
      </c>
      <c r="U7" s="51" t="n">
        <f aca="false">T7/Q7</f>
        <v>400</v>
      </c>
    </row>
    <row r="8" customFormat="false" ht="12.75" hidden="false" customHeight="false" outlineLevel="0" collapsed="false">
      <c r="A8" s="77" t="s">
        <v>106</v>
      </c>
      <c r="B8" s="77" t="s">
        <v>100</v>
      </c>
      <c r="C8" s="77" t="s">
        <v>101</v>
      </c>
      <c r="D8" s="85" t="s">
        <v>102</v>
      </c>
      <c r="E8" s="85" t="s">
        <v>103</v>
      </c>
      <c r="F8" s="86" t="n">
        <v>2</v>
      </c>
      <c r="G8" s="79" t="s">
        <v>104</v>
      </c>
      <c r="H8" s="80" t="n">
        <v>400</v>
      </c>
      <c r="I8" s="80" t="s">
        <v>107</v>
      </c>
      <c r="J8" s="87" t="n">
        <v>1</v>
      </c>
      <c r="K8" s="82" t="n">
        <f aca="false">H8*J8</f>
        <v>400</v>
      </c>
      <c r="L8" s="83" t="n">
        <v>0.08</v>
      </c>
      <c r="M8" s="84" t="n">
        <f aca="false">(K8)/L8</f>
        <v>5000</v>
      </c>
      <c r="N8" s="87" t="n">
        <v>0.5</v>
      </c>
      <c r="O8" s="84" t="n">
        <f aca="false">M8/N8</f>
        <v>10000</v>
      </c>
      <c r="P8" s="49" t="s">
        <v>100</v>
      </c>
      <c r="Q8" s="49" t="n">
        <v>1</v>
      </c>
      <c r="R8" s="49" t="n">
        <v>1</v>
      </c>
      <c r="S8" s="50" t="n">
        <v>1</v>
      </c>
      <c r="T8" s="49" t="n">
        <f aca="false">M8*S8</f>
        <v>5000</v>
      </c>
      <c r="U8" s="51" t="n">
        <f aca="false">T8/Q8</f>
        <v>5000</v>
      </c>
    </row>
    <row r="9" customFormat="false" ht="12.75" hidden="true" customHeight="false" outlineLevel="0" collapsed="false">
      <c r="A9" s="0" t="s">
        <v>108</v>
      </c>
      <c r="B9" s="0" t="s">
        <v>101</v>
      </c>
      <c r="C9" s="0"/>
      <c r="D9" s="85" t="s">
        <v>23</v>
      </c>
      <c r="E9" s="85" t="s">
        <v>109</v>
      </c>
      <c r="F9" s="85"/>
      <c r="G9" s="85"/>
      <c r="H9" s="85"/>
      <c r="I9" s="85"/>
      <c r="J9" s="83" t="n">
        <v>1</v>
      </c>
      <c r="K9" s="82" t="n">
        <f aca="false">H9*J9</f>
        <v>0</v>
      </c>
      <c r="L9" s="83" t="n">
        <v>1</v>
      </c>
      <c r="M9" s="84" t="n">
        <f aca="false">(K9)/L9</f>
        <v>0</v>
      </c>
      <c r="N9" s="83" t="n">
        <v>1</v>
      </c>
      <c r="O9" s="88" t="n">
        <f aca="false">(M9)*((1-N9/100)+1)</f>
        <v>0</v>
      </c>
      <c r="P9" s="49" t="s">
        <v>101</v>
      </c>
      <c r="Q9" s="49"/>
      <c r="R9" s="49"/>
      <c r="S9" s="49"/>
      <c r="T9" s="49"/>
      <c r="U9" s="49"/>
    </row>
    <row r="10" customFormat="false" ht="12.75" hidden="false" customHeight="false" outlineLevel="0" collapsed="false">
      <c r="A10" s="0" t="s">
        <v>110</v>
      </c>
      <c r="B10" s="0" t="s">
        <v>100</v>
      </c>
      <c r="C10" s="0" t="s">
        <v>100</v>
      </c>
      <c r="D10" s="85" t="s">
        <v>102</v>
      </c>
      <c r="E10" s="85" t="s">
        <v>103</v>
      </c>
      <c r="F10" s="89" t="n">
        <v>3</v>
      </c>
      <c r="G10" s="85"/>
      <c r="H10" s="80" t="n">
        <v>400</v>
      </c>
      <c r="I10" s="80" t="s">
        <v>105</v>
      </c>
      <c r="J10" s="87" t="n">
        <v>1</v>
      </c>
      <c r="K10" s="82" t="n">
        <f aca="false">H10*J10</f>
        <v>400</v>
      </c>
      <c r="L10" s="83" t="n">
        <v>0.25</v>
      </c>
      <c r="M10" s="84" t="n">
        <f aca="false">(K10)/L10</f>
        <v>1600</v>
      </c>
      <c r="N10" s="87" t="n">
        <v>0.6</v>
      </c>
      <c r="O10" s="84" t="n">
        <f aca="false">M10/N10</f>
        <v>2666.66666666667</v>
      </c>
      <c r="P10" s="49" t="s">
        <v>101</v>
      </c>
      <c r="Q10" s="49" t="n">
        <v>12</v>
      </c>
      <c r="R10" s="49"/>
      <c r="S10" s="49" t="n">
        <v>0.005</v>
      </c>
      <c r="T10" s="49" t="n">
        <f aca="false">M10*S10</f>
        <v>8</v>
      </c>
      <c r="U10" s="51" t="n">
        <f aca="false">T10/Q10</f>
        <v>0.666666666666667</v>
      </c>
    </row>
    <row r="11" customFormat="false" ht="12.75" hidden="false" customHeight="false" outlineLevel="0" collapsed="false">
      <c r="A11" s="0" t="s">
        <v>111</v>
      </c>
      <c r="B11" s="77" t="s">
        <v>100</v>
      </c>
      <c r="C11" s="77" t="s">
        <v>101</v>
      </c>
      <c r="D11" s="49" t="s">
        <v>102</v>
      </c>
      <c r="E11" s="49" t="s">
        <v>103</v>
      </c>
      <c r="F11" s="78" t="n">
        <v>4</v>
      </c>
      <c r="G11" s="80"/>
      <c r="H11" s="80" t="n">
        <v>400</v>
      </c>
      <c r="I11" s="80" t="s">
        <v>107</v>
      </c>
      <c r="J11" s="81" t="n">
        <v>0.25</v>
      </c>
      <c r="K11" s="82" t="n">
        <f aca="false">H11*J11</f>
        <v>100</v>
      </c>
      <c r="L11" s="83" t="n">
        <v>0.05</v>
      </c>
      <c r="M11" s="84" t="n">
        <f aca="false">(K11)/L11</f>
        <v>2000</v>
      </c>
      <c r="N11" s="81" t="n">
        <v>0.8</v>
      </c>
      <c r="O11" s="84" t="n">
        <f aca="false">M11/N11</f>
        <v>2500</v>
      </c>
      <c r="P11" s="49" t="s">
        <v>101</v>
      </c>
      <c r="Q11" s="49" t="n">
        <v>8</v>
      </c>
      <c r="R11" s="49"/>
      <c r="S11" s="49" t="n">
        <v>0.1</v>
      </c>
      <c r="T11" s="49" t="n">
        <f aca="false">M11*S11</f>
        <v>200</v>
      </c>
      <c r="U11" s="51" t="n">
        <f aca="false">T11/Q11</f>
        <v>25</v>
      </c>
    </row>
    <row r="12" customFormat="false" ht="12.75" hidden="true" customHeight="false" outlineLevel="0" collapsed="false">
      <c r="A12" s="0" t="s">
        <v>112</v>
      </c>
      <c r="B12" s="0" t="s">
        <v>101</v>
      </c>
      <c r="C12" s="0"/>
      <c r="D12" s="85" t="s">
        <v>102</v>
      </c>
      <c r="E12" s="85" t="s">
        <v>113</v>
      </c>
      <c r="F12" s="85"/>
      <c r="G12" s="85"/>
      <c r="H12" s="85"/>
      <c r="I12" s="85"/>
      <c r="J12" s="83" t="n">
        <v>1</v>
      </c>
      <c r="K12" s="82" t="n">
        <f aca="false">H12*J12</f>
        <v>0</v>
      </c>
      <c r="L12" s="83" t="n">
        <v>1</v>
      </c>
      <c r="M12" s="84" t="n">
        <f aca="false">(K12)/L12</f>
        <v>0</v>
      </c>
      <c r="N12" s="83" t="n">
        <v>1</v>
      </c>
      <c r="O12" s="88" t="n">
        <f aca="false">(M12)*((1-N12/100)+1)</f>
        <v>0</v>
      </c>
      <c r="P12" s="49" t="s">
        <v>101</v>
      </c>
      <c r="Q12" s="49"/>
      <c r="R12" s="49"/>
      <c r="S12" s="49"/>
      <c r="T12" s="49"/>
      <c r="U12" s="49"/>
    </row>
    <row r="13" customFormat="false" ht="12.75" hidden="false" customHeight="false" outlineLevel="0" collapsed="false">
      <c r="A13" s="0" t="s">
        <v>114</v>
      </c>
      <c r="B13" s="77" t="s">
        <v>100</v>
      </c>
      <c r="C13" s="77" t="s">
        <v>101</v>
      </c>
      <c r="D13" s="49" t="s">
        <v>102</v>
      </c>
      <c r="E13" s="49" t="s">
        <v>103</v>
      </c>
      <c r="F13" s="78" t="n">
        <v>4</v>
      </c>
      <c r="G13" s="80"/>
      <c r="H13" s="80" t="n">
        <v>400</v>
      </c>
      <c r="I13" s="80" t="s">
        <v>107</v>
      </c>
      <c r="J13" s="81" t="n">
        <v>0.25</v>
      </c>
      <c r="K13" s="82" t="n">
        <f aca="false">H13*J13</f>
        <v>100</v>
      </c>
      <c r="L13" s="83" t="n">
        <v>0.05</v>
      </c>
      <c r="M13" s="84" t="n">
        <f aca="false">(K13)/L13</f>
        <v>2000</v>
      </c>
      <c r="N13" s="81" t="n">
        <v>0.8</v>
      </c>
      <c r="O13" s="84" t="n">
        <f aca="false">M13/N13</f>
        <v>2500</v>
      </c>
      <c r="P13" s="49" t="s">
        <v>101</v>
      </c>
      <c r="Q13" s="49" t="n">
        <v>8</v>
      </c>
      <c r="R13" s="49"/>
      <c r="S13" s="49" t="n">
        <v>0.1</v>
      </c>
      <c r="T13" s="49" t="n">
        <f aca="false">M13*S13</f>
        <v>200</v>
      </c>
      <c r="U13" s="51" t="n">
        <f aca="false">T13/Q13</f>
        <v>25</v>
      </c>
    </row>
    <row r="14" customFormat="false" ht="12.75" hidden="false" customHeight="false" outlineLevel="0" collapsed="false">
      <c r="A14" s="0" t="s">
        <v>115</v>
      </c>
      <c r="B14" s="77" t="s">
        <v>100</v>
      </c>
      <c r="C14" s="77" t="s">
        <v>101</v>
      </c>
      <c r="D14" s="49" t="s">
        <v>102</v>
      </c>
      <c r="E14" s="49" t="s">
        <v>103</v>
      </c>
      <c r="F14" s="78" t="n">
        <v>4</v>
      </c>
      <c r="G14" s="80"/>
      <c r="H14" s="80" t="n">
        <v>400</v>
      </c>
      <c r="I14" s="80" t="s">
        <v>107</v>
      </c>
      <c r="J14" s="81" t="n">
        <v>0.25</v>
      </c>
      <c r="K14" s="82" t="n">
        <f aca="false">H14*J14</f>
        <v>100</v>
      </c>
      <c r="L14" s="83" t="n">
        <v>0.05</v>
      </c>
      <c r="M14" s="84" t="n">
        <f aca="false">(K14)/L14</f>
        <v>2000</v>
      </c>
      <c r="N14" s="81" t="n">
        <v>0.8</v>
      </c>
      <c r="O14" s="84" t="n">
        <f aca="false">M14/N14</f>
        <v>2500</v>
      </c>
      <c r="P14" s="49" t="s">
        <v>101</v>
      </c>
      <c r="Q14" s="49" t="n">
        <v>8</v>
      </c>
      <c r="R14" s="49"/>
      <c r="S14" s="49" t="n">
        <v>0.1</v>
      </c>
      <c r="T14" s="49" t="n">
        <f aca="false">M14*S14</f>
        <v>200</v>
      </c>
      <c r="U14" s="51" t="n">
        <f aca="false">T14/Q14</f>
        <v>25</v>
      </c>
    </row>
    <row r="15" customFormat="false" ht="12.75" hidden="false" customHeight="false" outlineLevel="0" collapsed="false">
      <c r="A15" s="77" t="s">
        <v>116</v>
      </c>
      <c r="B15" s="77" t="s">
        <v>100</v>
      </c>
      <c r="C15" s="77" t="s">
        <v>101</v>
      </c>
      <c r="D15" s="49" t="s">
        <v>102</v>
      </c>
      <c r="E15" s="49" t="s">
        <v>103</v>
      </c>
      <c r="F15" s="78" t="n">
        <v>4</v>
      </c>
      <c r="G15" s="80"/>
      <c r="H15" s="80" t="n">
        <v>400</v>
      </c>
      <c r="I15" s="80" t="s">
        <v>107</v>
      </c>
      <c r="J15" s="81" t="n">
        <v>0.25</v>
      </c>
      <c r="K15" s="82" t="n">
        <f aca="false">H15*J15</f>
        <v>100</v>
      </c>
      <c r="L15" s="83" t="n">
        <v>0.05</v>
      </c>
      <c r="M15" s="84" t="n">
        <f aca="false">(K15)/L15</f>
        <v>2000</v>
      </c>
      <c r="N15" s="81" t="n">
        <v>0.75</v>
      </c>
      <c r="O15" s="84" t="n">
        <f aca="false">M15/N15</f>
        <v>2666.66666666667</v>
      </c>
      <c r="P15" s="49" t="s">
        <v>101</v>
      </c>
      <c r="Q15" s="49" t="n">
        <v>8</v>
      </c>
      <c r="R15" s="49"/>
      <c r="S15" s="49" t="n">
        <v>0.1</v>
      </c>
      <c r="T15" s="49" t="n">
        <f aca="false">M15*S15</f>
        <v>200</v>
      </c>
      <c r="U15" s="51" t="n">
        <f aca="false">T15/Q15</f>
        <v>25</v>
      </c>
    </row>
    <row r="16" customFormat="false" ht="12.75" hidden="false" customHeight="false" outlineLevel="0" collapsed="false">
      <c r="A16" s="77" t="s">
        <v>117</v>
      </c>
      <c r="B16" s="77" t="s">
        <v>100</v>
      </c>
      <c r="C16" s="77" t="s">
        <v>101</v>
      </c>
      <c r="D16" s="85" t="s">
        <v>102</v>
      </c>
      <c r="E16" s="85" t="s">
        <v>103</v>
      </c>
      <c r="F16" s="86" t="n">
        <v>5</v>
      </c>
      <c r="G16" s="90"/>
      <c r="H16" s="80" t="n">
        <v>400</v>
      </c>
      <c r="I16" s="80" t="s">
        <v>105</v>
      </c>
      <c r="J16" s="87" t="n">
        <v>0.34</v>
      </c>
      <c r="K16" s="82" t="n">
        <f aca="false">H16*J16</f>
        <v>136</v>
      </c>
      <c r="L16" s="83" t="n">
        <v>1</v>
      </c>
      <c r="M16" s="84" t="n">
        <f aca="false">(K16)/L16</f>
        <v>136</v>
      </c>
      <c r="N16" s="87" t="n">
        <v>0.75</v>
      </c>
      <c r="O16" s="84" t="n">
        <f aca="false">M16/N16</f>
        <v>181.333333333333</v>
      </c>
      <c r="P16" s="49" t="s">
        <v>101</v>
      </c>
      <c r="Q16" s="49" t="n">
        <v>20</v>
      </c>
      <c r="R16" s="49"/>
      <c r="S16" s="49" t="n">
        <v>0.5</v>
      </c>
      <c r="T16" s="49" t="n">
        <f aca="false">M16*S16</f>
        <v>68</v>
      </c>
      <c r="U16" s="51" t="n">
        <f aca="false">T16/Q16</f>
        <v>3.4</v>
      </c>
    </row>
    <row r="17" customFormat="false" ht="12.75" hidden="false" customHeight="false" outlineLevel="0" collapsed="false">
      <c r="A17" s="0" t="s">
        <v>118</v>
      </c>
      <c r="B17" s="77" t="s">
        <v>100</v>
      </c>
      <c r="C17" s="77" t="s">
        <v>101</v>
      </c>
      <c r="D17" s="49" t="s">
        <v>102</v>
      </c>
      <c r="E17" s="49" t="s">
        <v>103</v>
      </c>
      <c r="F17" s="78" t="n">
        <v>5</v>
      </c>
      <c r="G17" s="80"/>
      <c r="H17" s="80" t="n">
        <v>400</v>
      </c>
      <c r="I17" s="80" t="s">
        <v>105</v>
      </c>
      <c r="J17" s="81" t="n">
        <v>0.33</v>
      </c>
      <c r="K17" s="82" t="n">
        <f aca="false">H17*J17</f>
        <v>132</v>
      </c>
      <c r="L17" s="83" t="n">
        <v>1</v>
      </c>
      <c r="M17" s="84" t="n">
        <f aca="false">(K17)/L17</f>
        <v>132</v>
      </c>
      <c r="N17" s="81" t="n">
        <v>0.75</v>
      </c>
      <c r="O17" s="84" t="n">
        <f aca="false">M17/N17</f>
        <v>176</v>
      </c>
      <c r="P17" s="49" t="s">
        <v>101</v>
      </c>
      <c r="Q17" s="49" t="n">
        <v>20</v>
      </c>
      <c r="R17" s="49"/>
      <c r="S17" s="49" t="n">
        <v>0.5</v>
      </c>
      <c r="T17" s="49" t="n">
        <f aca="false">M17*S17</f>
        <v>66</v>
      </c>
      <c r="U17" s="51" t="n">
        <f aca="false">T17/Q17</f>
        <v>3.3</v>
      </c>
    </row>
    <row r="18" customFormat="false" ht="12.75" hidden="false" customHeight="false" outlineLevel="0" collapsed="false">
      <c r="A18" s="0" t="s">
        <v>119</v>
      </c>
      <c r="B18" s="77" t="s">
        <v>100</v>
      </c>
      <c r="C18" s="77" t="s">
        <v>101</v>
      </c>
      <c r="D18" s="49" t="s">
        <v>102</v>
      </c>
      <c r="E18" s="49" t="s">
        <v>103</v>
      </c>
      <c r="F18" s="78" t="n">
        <v>5</v>
      </c>
      <c r="G18" s="80"/>
      <c r="H18" s="80" t="n">
        <v>400</v>
      </c>
      <c r="I18" s="80" t="s">
        <v>105</v>
      </c>
      <c r="J18" s="81" t="n">
        <v>0.33</v>
      </c>
      <c r="K18" s="82" t="n">
        <f aca="false">H18*J18</f>
        <v>132</v>
      </c>
      <c r="L18" s="83" t="n">
        <v>1</v>
      </c>
      <c r="M18" s="84" t="n">
        <f aca="false">(K18)/L18</f>
        <v>132</v>
      </c>
      <c r="N18" s="81" t="n">
        <v>0.75</v>
      </c>
      <c r="O18" s="84" t="n">
        <f aca="false">M18/N18</f>
        <v>176</v>
      </c>
      <c r="P18" s="49" t="s">
        <v>101</v>
      </c>
      <c r="Q18" s="49" t="n">
        <v>20</v>
      </c>
      <c r="R18" s="49"/>
      <c r="S18" s="49" t="n">
        <v>0.5</v>
      </c>
      <c r="T18" s="49" t="n">
        <f aca="false">M18*S18</f>
        <v>66</v>
      </c>
      <c r="U18" s="51" t="n">
        <f aca="false">T18/Q18</f>
        <v>3.3</v>
      </c>
    </row>
    <row r="19" customFormat="false" ht="12.75" hidden="false" customHeight="false" outlineLevel="0" collapsed="false">
      <c r="A19" s="0" t="s">
        <v>120</v>
      </c>
      <c r="B19" s="77" t="s">
        <v>100</v>
      </c>
      <c r="C19" s="77" t="s">
        <v>101</v>
      </c>
      <c r="D19" s="49" t="s">
        <v>102</v>
      </c>
      <c r="E19" s="49" t="s">
        <v>103</v>
      </c>
      <c r="F19" s="78" t="n">
        <v>6</v>
      </c>
      <c r="G19" s="80"/>
      <c r="H19" s="80" t="n">
        <v>400</v>
      </c>
      <c r="I19" s="80" t="s">
        <v>107</v>
      </c>
      <c r="J19" s="81" t="n">
        <v>1</v>
      </c>
      <c r="K19" s="82" t="n">
        <f aca="false">H19*J19</f>
        <v>400</v>
      </c>
      <c r="L19" s="83" t="n">
        <v>0.25</v>
      </c>
      <c r="M19" s="84" t="n">
        <f aca="false">(K19)/L19</f>
        <v>1600</v>
      </c>
      <c r="N19" s="81" t="n">
        <v>0.7</v>
      </c>
      <c r="O19" s="84" t="n">
        <f aca="false">M19/N19</f>
        <v>2285.71428571429</v>
      </c>
      <c r="P19" s="49" t="s">
        <v>101</v>
      </c>
      <c r="Q19" s="49" t="n">
        <v>1</v>
      </c>
      <c r="R19" s="49"/>
      <c r="S19" s="49" t="n">
        <v>0.5</v>
      </c>
      <c r="T19" s="49" t="n">
        <f aca="false">M19*S19</f>
        <v>800</v>
      </c>
      <c r="U19" s="51" t="n">
        <f aca="false">T19/Q19</f>
        <v>800</v>
      </c>
    </row>
    <row r="20" customFormat="false" ht="12.75" hidden="false" customHeight="false" outlineLevel="0" collapsed="false">
      <c r="A20" s="0" t="s">
        <v>121</v>
      </c>
      <c r="B20" s="77" t="s">
        <v>100</v>
      </c>
      <c r="C20" s="77" t="s">
        <v>101</v>
      </c>
      <c r="D20" s="49" t="s">
        <v>102</v>
      </c>
      <c r="E20" s="49" t="s">
        <v>103</v>
      </c>
      <c r="F20" s="78" t="n">
        <v>7</v>
      </c>
      <c r="G20" s="80"/>
      <c r="H20" s="80" t="n">
        <v>400</v>
      </c>
      <c r="I20" s="80" t="s">
        <v>105</v>
      </c>
      <c r="J20" s="81" t="n">
        <v>1</v>
      </c>
      <c r="K20" s="82" t="n">
        <f aca="false">H20*J20</f>
        <v>400</v>
      </c>
      <c r="L20" s="83" t="n">
        <v>0.25</v>
      </c>
      <c r="M20" s="84" t="n">
        <f aca="false">(K20)/L20</f>
        <v>1600</v>
      </c>
      <c r="N20" s="81" t="n">
        <v>0.75</v>
      </c>
      <c r="O20" s="84" t="n">
        <f aca="false">M20/N20</f>
        <v>2133.33333333333</v>
      </c>
      <c r="P20" s="49" t="s">
        <v>101</v>
      </c>
      <c r="Q20" s="49" t="n">
        <v>12</v>
      </c>
      <c r="R20" s="49"/>
      <c r="S20" s="49" t="n">
        <v>0.01</v>
      </c>
      <c r="T20" s="49" t="n">
        <f aca="false">M20*S20</f>
        <v>16</v>
      </c>
      <c r="U20" s="51" t="n">
        <f aca="false">T20/Q20</f>
        <v>1.33333333333333</v>
      </c>
    </row>
    <row r="21" customFormat="false" ht="12.75" hidden="false" customHeight="false" outlineLevel="0" collapsed="false">
      <c r="A21" s="0" t="s">
        <v>122</v>
      </c>
      <c r="B21" s="77" t="s">
        <v>100</v>
      </c>
      <c r="C21" s="77" t="s">
        <v>101</v>
      </c>
      <c r="D21" s="49" t="s">
        <v>102</v>
      </c>
      <c r="E21" s="49" t="s">
        <v>103</v>
      </c>
      <c r="F21" s="78" t="n">
        <v>8</v>
      </c>
      <c r="G21" s="80"/>
      <c r="H21" s="80" t="n">
        <v>400</v>
      </c>
      <c r="I21" s="80" t="s">
        <v>105</v>
      </c>
      <c r="J21" s="81" t="n">
        <v>0.5</v>
      </c>
      <c r="K21" s="82" t="n">
        <f aca="false">H21*J21</f>
        <v>200</v>
      </c>
      <c r="L21" s="83" t="n">
        <v>1</v>
      </c>
      <c r="M21" s="84" t="n">
        <f aca="false">(K21)/L21</f>
        <v>200</v>
      </c>
      <c r="N21" s="81" t="n">
        <v>0.75</v>
      </c>
      <c r="O21" s="84" t="n">
        <f aca="false">M21/N21</f>
        <v>266.666666666667</v>
      </c>
      <c r="P21" s="49" t="s">
        <v>101</v>
      </c>
      <c r="Q21" s="49" t="n">
        <v>12</v>
      </c>
      <c r="R21" s="49"/>
      <c r="S21" s="49" t="n">
        <v>10</v>
      </c>
      <c r="T21" s="49" t="n">
        <f aca="false">M21*S21</f>
        <v>2000</v>
      </c>
      <c r="U21" s="51" t="n">
        <f aca="false">T21/Q21</f>
        <v>166.666666666667</v>
      </c>
    </row>
    <row r="22" customFormat="false" ht="12.75" hidden="false" customHeight="false" outlineLevel="0" collapsed="false">
      <c r="A22" s="0" t="s">
        <v>123</v>
      </c>
      <c r="B22" s="77" t="s">
        <v>100</v>
      </c>
      <c r="C22" s="77" t="s">
        <v>101</v>
      </c>
      <c r="D22" s="49" t="s">
        <v>102</v>
      </c>
      <c r="E22" s="49" t="s">
        <v>103</v>
      </c>
      <c r="F22" s="78" t="n">
        <v>8</v>
      </c>
      <c r="G22" s="80"/>
      <c r="H22" s="80" t="n">
        <v>400</v>
      </c>
      <c r="I22" s="80" t="s">
        <v>105</v>
      </c>
      <c r="J22" s="81" t="n">
        <v>0.5</v>
      </c>
      <c r="K22" s="82" t="n">
        <f aca="false">H22*J22</f>
        <v>200</v>
      </c>
      <c r="L22" s="83" t="n">
        <v>1</v>
      </c>
      <c r="M22" s="84" t="n">
        <f aca="false">(K22)/L22</f>
        <v>200</v>
      </c>
      <c r="N22" s="81" t="n">
        <v>0.75</v>
      </c>
      <c r="O22" s="84" t="n">
        <f aca="false">M22/N22</f>
        <v>266.666666666667</v>
      </c>
      <c r="P22" s="49" t="s">
        <v>101</v>
      </c>
      <c r="Q22" s="49" t="n">
        <v>12</v>
      </c>
      <c r="R22" s="49"/>
      <c r="S22" s="49" t="n">
        <v>10</v>
      </c>
      <c r="T22" s="49" t="n">
        <f aca="false">M22*S22</f>
        <v>2000</v>
      </c>
      <c r="U22" s="51" t="n">
        <f aca="false">T22/Q22</f>
        <v>166.666666666667</v>
      </c>
    </row>
    <row r="23" customFormat="false" ht="12.75" hidden="true" customHeight="false" outlineLevel="0" collapsed="false">
      <c r="A23" s="0" t="s">
        <v>124</v>
      </c>
      <c r="B23" s="0" t="s">
        <v>101</v>
      </c>
      <c r="C23" s="0"/>
      <c r="D23" s="85" t="s">
        <v>102</v>
      </c>
      <c r="E23" s="85"/>
      <c r="F23" s="85"/>
      <c r="G23" s="85"/>
      <c r="H23" s="85"/>
      <c r="I23" s="85"/>
      <c r="J23" s="83" t="n">
        <v>1</v>
      </c>
      <c r="K23" s="82" t="n">
        <f aca="false">H23*J23</f>
        <v>0</v>
      </c>
      <c r="L23" s="83" t="n">
        <v>1</v>
      </c>
      <c r="M23" s="84" t="n">
        <f aca="false">(K23)/L23</f>
        <v>0</v>
      </c>
      <c r="N23" s="83" t="n">
        <v>1</v>
      </c>
      <c r="O23" s="88" t="n">
        <f aca="false">(M23)*((1-N23/100)+1)</f>
        <v>0</v>
      </c>
      <c r="P23" s="49" t="s">
        <v>101</v>
      </c>
      <c r="Q23" s="49"/>
      <c r="R23" s="49"/>
      <c r="S23" s="49"/>
      <c r="T23" s="49"/>
      <c r="U23" s="49"/>
    </row>
    <row r="24" customFormat="false" ht="12.75" hidden="false" customHeight="false" outlineLevel="0" collapsed="false">
      <c r="A24" s="0" t="s">
        <v>125</v>
      </c>
      <c r="B24" s="77" t="s">
        <v>100</v>
      </c>
      <c r="C24" s="77" t="s">
        <v>101</v>
      </c>
      <c r="D24" s="85" t="s">
        <v>102</v>
      </c>
      <c r="E24" s="85" t="s">
        <v>103</v>
      </c>
      <c r="F24" s="89" t="n">
        <v>9</v>
      </c>
      <c r="G24" s="85" t="s">
        <v>104</v>
      </c>
      <c r="H24" s="80" t="n">
        <v>400</v>
      </c>
      <c r="I24" s="80" t="s">
        <v>105</v>
      </c>
      <c r="J24" s="87" t="n">
        <v>1</v>
      </c>
      <c r="K24" s="82" t="n">
        <f aca="false">H24*J24</f>
        <v>400</v>
      </c>
      <c r="L24" s="83" t="n">
        <v>0.25</v>
      </c>
      <c r="M24" s="84" t="n">
        <f aca="false">(K24)/L24</f>
        <v>1600</v>
      </c>
      <c r="N24" s="87" t="n">
        <v>0.75</v>
      </c>
      <c r="O24" s="84" t="n">
        <f aca="false">M24/N24</f>
        <v>2133.33333333333</v>
      </c>
      <c r="P24" s="49" t="s">
        <v>100</v>
      </c>
      <c r="Q24" s="49" t="n">
        <v>2</v>
      </c>
      <c r="R24" s="49" t="n">
        <v>7</v>
      </c>
      <c r="S24" s="50" t="n">
        <v>0.5</v>
      </c>
      <c r="T24" s="49" t="n">
        <f aca="false">M24*S24</f>
        <v>800</v>
      </c>
      <c r="U24" s="51" t="n">
        <f aca="false">T24/Q24</f>
        <v>400</v>
      </c>
    </row>
    <row r="25" customFormat="false" ht="12.75" hidden="false" customHeight="false" outlineLevel="0" collapsed="false">
      <c r="A25" s="0" t="s">
        <v>126</v>
      </c>
      <c r="B25" s="77" t="s">
        <v>100</v>
      </c>
      <c r="C25" s="77" t="s">
        <v>101</v>
      </c>
      <c r="D25" s="49" t="s">
        <v>102</v>
      </c>
      <c r="E25" s="49" t="s">
        <v>103</v>
      </c>
      <c r="F25" s="78" t="n">
        <v>10</v>
      </c>
      <c r="G25" s="80"/>
      <c r="H25" s="80" t="n">
        <v>400</v>
      </c>
      <c r="I25" s="80" t="s">
        <v>107</v>
      </c>
      <c r="J25" s="81" t="n">
        <v>1</v>
      </c>
      <c r="K25" s="82" t="n">
        <f aca="false">H25*J25</f>
        <v>400</v>
      </c>
      <c r="L25" s="83" t="n">
        <v>1</v>
      </c>
      <c r="M25" s="84" t="n">
        <f aca="false">(K25)/L25</f>
        <v>400</v>
      </c>
      <c r="N25" s="81" t="n">
        <v>0.75</v>
      </c>
      <c r="O25" s="84" t="n">
        <f aca="false">M25/N25</f>
        <v>533.333333333333</v>
      </c>
      <c r="P25" s="49" t="s">
        <v>101</v>
      </c>
      <c r="Q25" s="49" t="n">
        <v>1</v>
      </c>
      <c r="R25" s="49"/>
      <c r="S25" s="49" t="n">
        <v>1</v>
      </c>
      <c r="T25" s="49" t="n">
        <f aca="false">M25*S25</f>
        <v>400</v>
      </c>
      <c r="U25" s="51" t="n">
        <f aca="false">T25/Q25</f>
        <v>400</v>
      </c>
    </row>
    <row r="26" customFormat="false" ht="12.75" hidden="true" customHeight="false" outlineLevel="0" collapsed="false">
      <c r="A26" s="77" t="s">
        <v>127</v>
      </c>
      <c r="B26" s="77" t="s">
        <v>101</v>
      </c>
      <c r="C26" s="77"/>
      <c r="D26" s="85" t="s">
        <v>102</v>
      </c>
      <c r="E26" s="85"/>
      <c r="F26" s="85"/>
      <c r="G26" s="85"/>
      <c r="H26" s="85"/>
      <c r="I26" s="85"/>
      <c r="J26" s="83" t="n">
        <v>1</v>
      </c>
      <c r="K26" s="82" t="n">
        <f aca="false">H26*J26</f>
        <v>0</v>
      </c>
      <c r="L26" s="83" t="n">
        <v>1</v>
      </c>
      <c r="M26" s="84" t="n">
        <f aca="false">(K26)/L26</f>
        <v>0</v>
      </c>
      <c r="N26" s="83" t="n">
        <v>1</v>
      </c>
      <c r="O26" s="88" t="n">
        <f aca="false">(M26)*((1-N26/100)+1)</f>
        <v>0</v>
      </c>
      <c r="P26" s="49" t="s">
        <v>101</v>
      </c>
      <c r="Q26" s="49"/>
      <c r="R26" s="49"/>
      <c r="S26" s="49"/>
      <c r="T26" s="49"/>
      <c r="U26" s="49"/>
    </row>
    <row r="27" customFormat="false" ht="12.75" hidden="false" customHeight="false" outlineLevel="0" collapsed="false">
      <c r="A27" s="0" t="s">
        <v>128</v>
      </c>
      <c r="B27" s="0" t="s">
        <v>100</v>
      </c>
      <c r="C27" s="77" t="s">
        <v>101</v>
      </c>
      <c r="D27" s="85" t="s">
        <v>102</v>
      </c>
      <c r="E27" s="85" t="s">
        <v>103</v>
      </c>
      <c r="F27" s="86" t="n">
        <v>11</v>
      </c>
      <c r="G27" s="90"/>
      <c r="H27" s="80" t="n">
        <v>400</v>
      </c>
      <c r="I27" s="80" t="s">
        <v>105</v>
      </c>
      <c r="J27" s="87" t="n">
        <v>0.5</v>
      </c>
      <c r="K27" s="82" t="n">
        <f aca="false">H27*J27</f>
        <v>200</v>
      </c>
      <c r="L27" s="83" t="n">
        <v>1</v>
      </c>
      <c r="M27" s="84" t="n">
        <f aca="false">(K27)/L27</f>
        <v>200</v>
      </c>
      <c r="N27" s="87" t="n">
        <v>0.7</v>
      </c>
      <c r="O27" s="84" t="n">
        <f aca="false">M27/N27</f>
        <v>285.714285714286</v>
      </c>
      <c r="P27" s="49" t="s">
        <v>101</v>
      </c>
      <c r="Q27" s="49" t="n">
        <v>5</v>
      </c>
      <c r="R27" s="49"/>
      <c r="S27" s="49" t="n">
        <v>0.5</v>
      </c>
      <c r="T27" s="49" t="n">
        <f aca="false">M27*S27</f>
        <v>100</v>
      </c>
      <c r="U27" s="51" t="n">
        <f aca="false">T27/Q27</f>
        <v>20</v>
      </c>
    </row>
    <row r="28" customFormat="false" ht="12.75" hidden="false" customHeight="false" outlineLevel="0" collapsed="false">
      <c r="A28" s="77" t="s">
        <v>129</v>
      </c>
      <c r="B28" s="77" t="s">
        <v>100</v>
      </c>
      <c r="C28" s="77" t="s">
        <v>101</v>
      </c>
      <c r="D28" s="85" t="s">
        <v>102</v>
      </c>
      <c r="E28" s="85" t="s">
        <v>103</v>
      </c>
      <c r="F28" s="86" t="n">
        <v>11</v>
      </c>
      <c r="G28" s="90"/>
      <c r="H28" s="80" t="n">
        <v>400</v>
      </c>
      <c r="I28" s="80" t="s">
        <v>105</v>
      </c>
      <c r="J28" s="87" t="n">
        <v>0.25</v>
      </c>
      <c r="K28" s="82" t="n">
        <f aca="false">H28*J28</f>
        <v>100</v>
      </c>
      <c r="L28" s="83" t="n">
        <v>1</v>
      </c>
      <c r="M28" s="84" t="n">
        <f aca="false">(K28)/L28</f>
        <v>100</v>
      </c>
      <c r="N28" s="87" t="n">
        <v>0.7</v>
      </c>
      <c r="O28" s="84" t="n">
        <f aca="false">M28/N28</f>
        <v>142.857142857143</v>
      </c>
      <c r="P28" s="49" t="s">
        <v>101</v>
      </c>
      <c r="Q28" s="49" t="n">
        <v>4</v>
      </c>
      <c r="R28" s="49"/>
      <c r="S28" s="49" t="n">
        <v>0.5</v>
      </c>
      <c r="T28" s="49" t="n">
        <f aca="false">M28*S28</f>
        <v>50</v>
      </c>
      <c r="U28" s="51" t="n">
        <f aca="false">T28/Q28</f>
        <v>12.5</v>
      </c>
    </row>
    <row r="29" customFormat="false" ht="12.75" hidden="false" customHeight="false" outlineLevel="0" collapsed="false">
      <c r="A29" s="0" t="s">
        <v>130</v>
      </c>
      <c r="B29" s="77" t="s">
        <v>100</v>
      </c>
      <c r="C29" s="77" t="s">
        <v>101</v>
      </c>
      <c r="D29" s="85" t="s">
        <v>102</v>
      </c>
      <c r="E29" s="85" t="s">
        <v>103</v>
      </c>
      <c r="F29" s="86" t="n">
        <v>11</v>
      </c>
      <c r="G29" s="90"/>
      <c r="H29" s="80" t="n">
        <v>400</v>
      </c>
      <c r="I29" s="80" t="s">
        <v>105</v>
      </c>
      <c r="J29" s="87" t="n">
        <v>0.25</v>
      </c>
      <c r="K29" s="82" t="n">
        <f aca="false">H29*J29</f>
        <v>100</v>
      </c>
      <c r="L29" s="83" t="n">
        <v>1</v>
      </c>
      <c r="M29" s="84" t="n">
        <f aca="false">(K29)/L29</f>
        <v>100</v>
      </c>
      <c r="N29" s="91" t="n">
        <v>0.7</v>
      </c>
      <c r="O29" s="84" t="n">
        <f aca="false">M29/N29</f>
        <v>142.857142857143</v>
      </c>
      <c r="P29" s="49" t="s">
        <v>101</v>
      </c>
      <c r="Q29" s="49" t="n">
        <v>5</v>
      </c>
      <c r="R29" s="49"/>
      <c r="S29" s="49" t="n">
        <v>0.5</v>
      </c>
      <c r="T29" s="49" t="n">
        <f aca="false">M29*S29</f>
        <v>50</v>
      </c>
      <c r="U29" s="51" t="n">
        <f aca="false">T29/Q29</f>
        <v>10</v>
      </c>
    </row>
    <row r="30" customFormat="false" ht="12.75" hidden="false" customHeight="false" outlineLevel="0" collapsed="false">
      <c r="A30" s="0" t="s">
        <v>131</v>
      </c>
      <c r="B30" s="77" t="s">
        <v>100</v>
      </c>
      <c r="C30" s="77" t="s">
        <v>101</v>
      </c>
      <c r="D30" s="49" t="s">
        <v>102</v>
      </c>
      <c r="E30" s="49" t="s">
        <v>103</v>
      </c>
      <c r="F30" s="78" t="n">
        <v>12</v>
      </c>
      <c r="G30" s="80"/>
      <c r="H30" s="80" t="n">
        <v>400</v>
      </c>
      <c r="I30" s="80" t="s">
        <v>105</v>
      </c>
      <c r="J30" s="81" t="n">
        <v>0.5</v>
      </c>
      <c r="K30" s="82" t="n">
        <f aca="false">H30*J30</f>
        <v>200</v>
      </c>
      <c r="L30" s="83" t="n">
        <v>1</v>
      </c>
      <c r="M30" s="84" t="n">
        <f aca="false">(K30)/L30</f>
        <v>200</v>
      </c>
      <c r="N30" s="92" t="n">
        <v>0.75</v>
      </c>
      <c r="O30" s="84" t="n">
        <f aca="false">M30/N30</f>
        <v>266.666666666667</v>
      </c>
      <c r="P30" s="49" t="s">
        <v>101</v>
      </c>
      <c r="Q30" s="49" t="n">
        <v>14</v>
      </c>
      <c r="R30" s="49"/>
      <c r="S30" s="49" t="n">
        <v>10</v>
      </c>
      <c r="T30" s="49" t="n">
        <f aca="false">M30*S30</f>
        <v>2000</v>
      </c>
      <c r="U30" s="51" t="n">
        <f aca="false">T30/Q30</f>
        <v>142.857142857143</v>
      </c>
    </row>
    <row r="31" customFormat="false" ht="12.75" hidden="false" customHeight="false" outlineLevel="0" collapsed="false">
      <c r="A31" s="0" t="s">
        <v>132</v>
      </c>
      <c r="B31" s="77" t="s">
        <v>100</v>
      </c>
      <c r="C31" s="77" t="s">
        <v>101</v>
      </c>
      <c r="D31" s="49" t="s">
        <v>102</v>
      </c>
      <c r="E31" s="49" t="s">
        <v>103</v>
      </c>
      <c r="F31" s="78" t="n">
        <v>12</v>
      </c>
      <c r="G31" s="80"/>
      <c r="H31" s="80" t="n">
        <v>400</v>
      </c>
      <c r="I31" s="80" t="s">
        <v>105</v>
      </c>
      <c r="J31" s="81" t="n">
        <v>0.25</v>
      </c>
      <c r="K31" s="82" t="n">
        <f aca="false">H31*J31</f>
        <v>100</v>
      </c>
      <c r="L31" s="83" t="n">
        <v>1</v>
      </c>
      <c r="M31" s="84" t="n">
        <f aca="false">(K31)/L31</f>
        <v>100</v>
      </c>
      <c r="N31" s="92" t="n">
        <v>0.75</v>
      </c>
      <c r="O31" s="84" t="n">
        <f aca="false">M31/N31</f>
        <v>133.333333333333</v>
      </c>
      <c r="P31" s="49" t="s">
        <v>101</v>
      </c>
      <c r="Q31" s="49" t="n">
        <v>14</v>
      </c>
      <c r="R31" s="49"/>
      <c r="S31" s="49" t="n">
        <v>10</v>
      </c>
      <c r="T31" s="49" t="n">
        <f aca="false">M31*S31</f>
        <v>1000</v>
      </c>
      <c r="U31" s="51" t="n">
        <f aca="false">T31/Q31</f>
        <v>71.4285714285714</v>
      </c>
    </row>
    <row r="32" customFormat="false" ht="12.75" hidden="false" customHeight="false" outlineLevel="0" collapsed="false">
      <c r="A32" s="0" t="s">
        <v>133</v>
      </c>
      <c r="B32" s="77" t="s">
        <v>100</v>
      </c>
      <c r="C32" s="77" t="s">
        <v>101</v>
      </c>
      <c r="D32" s="49" t="s">
        <v>102</v>
      </c>
      <c r="E32" s="49" t="s">
        <v>103</v>
      </c>
      <c r="F32" s="78" t="n">
        <v>12</v>
      </c>
      <c r="G32" s="80"/>
      <c r="H32" s="80" t="n">
        <v>400</v>
      </c>
      <c r="I32" s="80" t="s">
        <v>105</v>
      </c>
      <c r="J32" s="81" t="n">
        <v>0.25</v>
      </c>
      <c r="K32" s="82" t="n">
        <f aca="false">H32*J32</f>
        <v>100</v>
      </c>
      <c r="L32" s="83" t="n">
        <v>1</v>
      </c>
      <c r="M32" s="84" t="n">
        <f aca="false">(K32)/L32</f>
        <v>100</v>
      </c>
      <c r="N32" s="92" t="n">
        <v>0.75</v>
      </c>
      <c r="O32" s="84" t="n">
        <f aca="false">M32/N32</f>
        <v>133.333333333333</v>
      </c>
      <c r="P32" s="49" t="s">
        <v>101</v>
      </c>
      <c r="Q32" s="49" t="n">
        <v>14</v>
      </c>
      <c r="R32" s="49"/>
      <c r="S32" s="49" t="n">
        <v>10</v>
      </c>
      <c r="T32" s="49" t="n">
        <f aca="false">M32*S32</f>
        <v>1000</v>
      </c>
      <c r="U32" s="51" t="n">
        <f aca="false">T32/Q32</f>
        <v>71.4285714285714</v>
      </c>
    </row>
    <row r="33" customFormat="false" ht="12.75" hidden="true" customHeight="false" outlineLevel="0" collapsed="false">
      <c r="A33" s="0" t="s">
        <v>134</v>
      </c>
      <c r="B33" s="77" t="s">
        <v>101</v>
      </c>
      <c r="C33" s="77"/>
      <c r="D33" s="49" t="s">
        <v>23</v>
      </c>
      <c r="E33" s="49"/>
      <c r="F33" s="49"/>
      <c r="G33" s="49"/>
      <c r="H33" s="49"/>
      <c r="I33" s="49"/>
      <c r="J33" s="82" t="n">
        <v>1</v>
      </c>
      <c r="K33" s="82" t="n">
        <f aca="false">H33*J33</f>
        <v>0</v>
      </c>
      <c r="L33" s="83" t="n">
        <v>1</v>
      </c>
      <c r="M33" s="84" t="n">
        <f aca="false">(K33)/L33</f>
        <v>0</v>
      </c>
      <c r="N33" s="93" t="n">
        <v>1</v>
      </c>
      <c r="O33" s="88" t="n">
        <f aca="false">(M33)*((1-N33/100)+1)</f>
        <v>0</v>
      </c>
      <c r="P33" s="49" t="s">
        <v>100</v>
      </c>
      <c r="Q33" s="49"/>
      <c r="R33" s="49"/>
      <c r="S33" s="49"/>
      <c r="T33" s="49"/>
      <c r="U33" s="49"/>
    </row>
    <row r="34" customFormat="false" ht="12.75" hidden="false" customHeight="false" outlineLevel="0" collapsed="false">
      <c r="A34" s="0" t="s">
        <v>135</v>
      </c>
      <c r="B34" s="0" t="s">
        <v>100</v>
      </c>
      <c r="C34" s="77" t="s">
        <v>101</v>
      </c>
      <c r="D34" s="85" t="s">
        <v>102</v>
      </c>
      <c r="E34" s="85" t="s">
        <v>103</v>
      </c>
      <c r="F34" s="86" t="n">
        <v>13</v>
      </c>
      <c r="G34" s="90"/>
      <c r="H34" s="80" t="n">
        <v>400</v>
      </c>
      <c r="I34" s="80" t="s">
        <v>105</v>
      </c>
      <c r="J34" s="87" t="n">
        <v>0.33</v>
      </c>
      <c r="K34" s="82" t="n">
        <f aca="false">H34*J34</f>
        <v>132</v>
      </c>
      <c r="L34" s="83" t="n">
        <v>0.25</v>
      </c>
      <c r="M34" s="84" t="n">
        <f aca="false">(K34)/L34</f>
        <v>528</v>
      </c>
      <c r="N34" s="91" t="n">
        <v>0.8</v>
      </c>
      <c r="O34" s="84" t="n">
        <f aca="false">M34/N34</f>
        <v>660</v>
      </c>
      <c r="P34" s="49" t="s">
        <v>101</v>
      </c>
      <c r="Q34" s="49" t="n">
        <v>1</v>
      </c>
      <c r="R34" s="49"/>
      <c r="S34" s="49" t="n">
        <v>0.5</v>
      </c>
      <c r="T34" s="49" t="n">
        <f aca="false">M34*S34</f>
        <v>264</v>
      </c>
      <c r="U34" s="51" t="n">
        <f aca="false">T34/Q34</f>
        <v>264</v>
      </c>
    </row>
    <row r="35" customFormat="false" ht="12.75" hidden="false" customHeight="false" outlineLevel="0" collapsed="false">
      <c r="A35" s="0" t="s">
        <v>136</v>
      </c>
      <c r="B35" s="77" t="s">
        <v>100</v>
      </c>
      <c r="C35" s="77" t="s">
        <v>101</v>
      </c>
      <c r="D35" s="85" t="s">
        <v>102</v>
      </c>
      <c r="E35" s="85" t="s">
        <v>103</v>
      </c>
      <c r="F35" s="86" t="n">
        <v>13</v>
      </c>
      <c r="G35" s="90"/>
      <c r="H35" s="80" t="n">
        <v>400</v>
      </c>
      <c r="I35" s="80" t="s">
        <v>105</v>
      </c>
      <c r="J35" s="87" t="n">
        <v>0.33</v>
      </c>
      <c r="K35" s="82" t="n">
        <f aca="false">H35*J35</f>
        <v>132</v>
      </c>
      <c r="L35" s="83" t="n">
        <v>0.25</v>
      </c>
      <c r="M35" s="84" t="n">
        <f aca="false">(K35)/L35</f>
        <v>528</v>
      </c>
      <c r="N35" s="91" t="n">
        <v>0.8</v>
      </c>
      <c r="O35" s="84" t="n">
        <f aca="false">M35/N35</f>
        <v>660</v>
      </c>
      <c r="P35" s="49" t="s">
        <v>101</v>
      </c>
      <c r="Q35" s="49" t="n">
        <v>1</v>
      </c>
      <c r="R35" s="49"/>
      <c r="S35" s="49" t="n">
        <v>0.5</v>
      </c>
      <c r="T35" s="49" t="n">
        <f aca="false">M35*S35</f>
        <v>264</v>
      </c>
      <c r="U35" s="51" t="n">
        <f aca="false">T35/Q35</f>
        <v>264</v>
      </c>
    </row>
    <row r="36" customFormat="false" ht="12.75" hidden="true" customHeight="false" outlineLevel="0" collapsed="false">
      <c r="A36" s="0" t="s">
        <v>137</v>
      </c>
      <c r="B36" s="77" t="s">
        <v>101</v>
      </c>
      <c r="C36" s="77"/>
      <c r="D36" s="49" t="s">
        <v>102</v>
      </c>
      <c r="E36" s="49"/>
      <c r="F36" s="49"/>
      <c r="G36" s="49"/>
      <c r="H36" s="49"/>
      <c r="I36" s="49"/>
      <c r="J36" s="82" t="n">
        <v>1</v>
      </c>
      <c r="K36" s="82" t="n">
        <f aca="false">H36*J36</f>
        <v>0</v>
      </c>
      <c r="L36" s="83" t="n">
        <v>1</v>
      </c>
      <c r="M36" s="84" t="n">
        <f aca="false">(K36)/L36</f>
        <v>0</v>
      </c>
      <c r="N36" s="93" t="n">
        <v>1</v>
      </c>
      <c r="O36" s="88" t="n">
        <f aca="false">(M36)*((1-N36/100)+1)</f>
        <v>0</v>
      </c>
      <c r="P36" s="49" t="s">
        <v>101</v>
      </c>
      <c r="Q36" s="49"/>
      <c r="R36" s="49"/>
      <c r="S36" s="49"/>
      <c r="T36" s="49"/>
      <c r="U36" s="49"/>
    </row>
    <row r="37" customFormat="false" ht="12.75" hidden="false" customHeight="false" outlineLevel="0" collapsed="false">
      <c r="A37" s="0" t="s">
        <v>138</v>
      </c>
      <c r="B37" s="0" t="s">
        <v>100</v>
      </c>
      <c r="C37" s="77" t="s">
        <v>101</v>
      </c>
      <c r="D37" s="85" t="s">
        <v>102</v>
      </c>
      <c r="E37" s="85" t="s">
        <v>103</v>
      </c>
      <c r="F37" s="86" t="n">
        <v>13</v>
      </c>
      <c r="G37" s="90"/>
      <c r="H37" s="80" t="n">
        <v>400</v>
      </c>
      <c r="I37" s="80" t="s">
        <v>105</v>
      </c>
      <c r="J37" s="87" t="n">
        <v>0.34</v>
      </c>
      <c r="K37" s="82" t="n">
        <f aca="false">H37*J37</f>
        <v>136</v>
      </c>
      <c r="L37" s="83" t="n">
        <v>0.25</v>
      </c>
      <c r="M37" s="84" t="n">
        <f aca="false">(K37)/L37</f>
        <v>544</v>
      </c>
      <c r="N37" s="91" t="n">
        <v>0.8</v>
      </c>
      <c r="O37" s="84" t="n">
        <f aca="false">M37/N37</f>
        <v>680</v>
      </c>
      <c r="P37" s="49" t="s">
        <v>101</v>
      </c>
      <c r="Q37" s="49" t="n">
        <v>1</v>
      </c>
      <c r="R37" s="49"/>
      <c r="S37" s="49" t="n">
        <v>0.5</v>
      </c>
      <c r="T37" s="49" t="n">
        <f aca="false">M37*S37</f>
        <v>272</v>
      </c>
      <c r="U37" s="51" t="n">
        <f aca="false">T37/Q37</f>
        <v>272</v>
      </c>
    </row>
    <row r="38" customFormat="false" ht="12.75" hidden="true" customHeight="false" outlineLevel="0" collapsed="false">
      <c r="A38" s="0" t="s">
        <v>139</v>
      </c>
      <c r="B38" s="77" t="s">
        <v>101</v>
      </c>
      <c r="C38" s="77"/>
      <c r="D38" s="49" t="s">
        <v>102</v>
      </c>
      <c r="E38" s="49"/>
      <c r="F38" s="49"/>
      <c r="G38" s="49"/>
      <c r="H38" s="49"/>
      <c r="I38" s="49"/>
      <c r="J38" s="82" t="n">
        <v>1</v>
      </c>
      <c r="K38" s="82" t="n">
        <f aca="false">H38*J38</f>
        <v>0</v>
      </c>
      <c r="L38" s="83" t="n">
        <v>1</v>
      </c>
      <c r="M38" s="84" t="n">
        <f aca="false">(K38)/L38</f>
        <v>0</v>
      </c>
      <c r="N38" s="93" t="n">
        <v>1</v>
      </c>
      <c r="O38" s="88" t="n">
        <f aca="false">(M38)*((1-N38/100)+1)</f>
        <v>0</v>
      </c>
      <c r="P38" s="49" t="s">
        <v>101</v>
      </c>
      <c r="Q38" s="49"/>
      <c r="R38" s="49"/>
      <c r="S38" s="49"/>
      <c r="T38" s="49"/>
      <c r="U38" s="49"/>
    </row>
    <row r="39" customFormat="false" ht="12.75" hidden="true" customHeight="false" outlineLevel="0" collapsed="false">
      <c r="A39" s="77" t="s">
        <v>140</v>
      </c>
      <c r="B39" s="77" t="s">
        <v>101</v>
      </c>
      <c r="C39" s="77"/>
      <c r="D39" s="49" t="s">
        <v>102</v>
      </c>
      <c r="E39" s="49"/>
      <c r="F39" s="49"/>
      <c r="G39" s="49"/>
      <c r="H39" s="49"/>
      <c r="I39" s="49"/>
      <c r="J39" s="82" t="n">
        <v>1</v>
      </c>
      <c r="K39" s="82" t="n">
        <f aca="false">H39*J39</f>
        <v>0</v>
      </c>
      <c r="L39" s="83" t="n">
        <v>1</v>
      </c>
      <c r="M39" s="84" t="n">
        <f aca="false">(K39)/L39</f>
        <v>0</v>
      </c>
      <c r="N39" s="93" t="n">
        <v>1</v>
      </c>
      <c r="O39" s="88" t="n">
        <f aca="false">(M39)*((1-N39/100)+1)</f>
        <v>0</v>
      </c>
      <c r="P39" s="49" t="s">
        <v>101</v>
      </c>
      <c r="Q39" s="49"/>
      <c r="R39" s="49"/>
      <c r="S39" s="49"/>
      <c r="T39" s="49"/>
      <c r="U39" s="49"/>
    </row>
    <row r="40" customFormat="false" ht="12.75" hidden="false" customHeight="false" outlineLevel="0" collapsed="false">
      <c r="A40" s="77" t="s">
        <v>141</v>
      </c>
      <c r="B40" s="77" t="s">
        <v>100</v>
      </c>
      <c r="C40" s="77" t="s">
        <v>101</v>
      </c>
      <c r="D40" s="85" t="s">
        <v>102</v>
      </c>
      <c r="E40" s="85" t="s">
        <v>103</v>
      </c>
      <c r="F40" s="86" t="n">
        <v>14</v>
      </c>
      <c r="G40" s="90"/>
      <c r="H40" s="80" t="n">
        <v>400</v>
      </c>
      <c r="I40" s="80" t="s">
        <v>107</v>
      </c>
      <c r="J40" s="87" t="n">
        <v>0.34</v>
      </c>
      <c r="K40" s="82" t="n">
        <f aca="false">H40*J40</f>
        <v>136</v>
      </c>
      <c r="L40" s="83" t="n">
        <v>0.25</v>
      </c>
      <c r="M40" s="84" t="n">
        <f aca="false">(K40)/L40</f>
        <v>544</v>
      </c>
      <c r="N40" s="91" t="n">
        <v>0.8</v>
      </c>
      <c r="O40" s="84" t="n">
        <f aca="false">M40/N40</f>
        <v>680</v>
      </c>
      <c r="P40" s="49" t="s">
        <v>101</v>
      </c>
      <c r="Q40" s="49" t="n">
        <v>1</v>
      </c>
      <c r="R40" s="49"/>
      <c r="S40" s="49" t="n">
        <v>0.1</v>
      </c>
      <c r="T40" s="49" t="n">
        <f aca="false">M40*S40</f>
        <v>54.4</v>
      </c>
      <c r="U40" s="51" t="n">
        <f aca="false">T40/Q40</f>
        <v>54.4</v>
      </c>
    </row>
    <row r="41" customFormat="false" ht="12.75" hidden="false" customHeight="false" outlineLevel="0" collapsed="false">
      <c r="A41" s="77" t="s">
        <v>142</v>
      </c>
      <c r="B41" s="77" t="s">
        <v>100</v>
      </c>
      <c r="C41" s="77" t="s">
        <v>101</v>
      </c>
      <c r="D41" s="49" t="s">
        <v>102</v>
      </c>
      <c r="E41" s="49" t="s">
        <v>103</v>
      </c>
      <c r="F41" s="78" t="n">
        <v>14</v>
      </c>
      <c r="G41" s="80" t="s">
        <v>143</v>
      </c>
      <c r="H41" s="80" t="n">
        <v>400</v>
      </c>
      <c r="I41" s="80" t="s">
        <v>107</v>
      </c>
      <c r="J41" s="81" t="n">
        <v>0.33</v>
      </c>
      <c r="K41" s="82" t="n">
        <f aca="false">H41*J41</f>
        <v>132</v>
      </c>
      <c r="L41" s="83" t="n">
        <v>0.1</v>
      </c>
      <c r="M41" s="84" t="n">
        <f aca="false">(K41)/L41</f>
        <v>1320</v>
      </c>
      <c r="N41" s="92" t="n">
        <v>0.8</v>
      </c>
      <c r="O41" s="84" t="n">
        <f aca="false">M41/N41</f>
        <v>1650</v>
      </c>
      <c r="P41" s="49" t="s">
        <v>100</v>
      </c>
      <c r="Q41" s="49" t="n">
        <v>1</v>
      </c>
      <c r="R41" s="49" t="n">
        <v>1</v>
      </c>
      <c r="S41" s="50" t="n">
        <v>0.1</v>
      </c>
      <c r="T41" s="49" t="n">
        <f aca="false">M41*S41</f>
        <v>132</v>
      </c>
      <c r="U41" s="51" t="n">
        <f aca="false">T41/Q41</f>
        <v>132</v>
      </c>
    </row>
    <row r="42" customFormat="false" ht="12.75" hidden="true" customHeight="false" outlineLevel="0" collapsed="false">
      <c r="A42" s="0" t="s">
        <v>144</v>
      </c>
      <c r="B42" s="77" t="s">
        <v>101</v>
      </c>
      <c r="C42" s="77"/>
      <c r="D42" s="49" t="s">
        <v>102</v>
      </c>
      <c r="E42" s="49"/>
      <c r="F42" s="49"/>
      <c r="G42" s="49"/>
      <c r="H42" s="49"/>
      <c r="I42" s="49"/>
      <c r="J42" s="82" t="n">
        <v>1</v>
      </c>
      <c r="K42" s="82" t="n">
        <f aca="false">H42*J42</f>
        <v>0</v>
      </c>
      <c r="L42" s="83" t="n">
        <v>1</v>
      </c>
      <c r="M42" s="84" t="n">
        <f aca="false">(K42)/L42</f>
        <v>0</v>
      </c>
      <c r="N42" s="93" t="n">
        <v>1</v>
      </c>
      <c r="O42" s="88" t="n">
        <f aca="false">(M42)*((1-N42/100)+1)</f>
        <v>0</v>
      </c>
      <c r="P42" s="49" t="s">
        <v>101</v>
      </c>
      <c r="Q42" s="49"/>
      <c r="R42" s="49"/>
      <c r="S42" s="49"/>
      <c r="T42" s="49"/>
      <c r="U42" s="49"/>
    </row>
    <row r="43" customFormat="false" ht="12.75" hidden="true" customHeight="false" outlineLevel="0" collapsed="false">
      <c r="A43" s="0" t="s">
        <v>145</v>
      </c>
      <c r="B43" s="77" t="s">
        <v>101</v>
      </c>
      <c r="C43" s="77"/>
      <c r="D43" s="49" t="s">
        <v>102</v>
      </c>
      <c r="E43" s="49"/>
      <c r="F43" s="49"/>
      <c r="G43" s="49"/>
      <c r="H43" s="49"/>
      <c r="I43" s="49"/>
      <c r="J43" s="82" t="n">
        <v>1</v>
      </c>
      <c r="K43" s="82" t="n">
        <f aca="false">H43*J43</f>
        <v>0</v>
      </c>
      <c r="L43" s="83" t="n">
        <v>1</v>
      </c>
      <c r="M43" s="84" t="n">
        <f aca="false">(K43)/L43</f>
        <v>0</v>
      </c>
      <c r="N43" s="93" t="n">
        <v>1</v>
      </c>
      <c r="O43" s="88" t="n">
        <f aca="false">(M43)*((1-N43/100)+1)</f>
        <v>0</v>
      </c>
      <c r="P43" s="49" t="s">
        <v>101</v>
      </c>
      <c r="Q43" s="49"/>
      <c r="R43" s="49"/>
      <c r="S43" s="49"/>
      <c r="T43" s="49"/>
      <c r="U43" s="49"/>
    </row>
    <row r="44" customFormat="false" ht="12.75" hidden="false" customHeight="false" outlineLevel="0" collapsed="false">
      <c r="A44" s="0" t="s">
        <v>146</v>
      </c>
      <c r="B44" s="77" t="s">
        <v>100</v>
      </c>
      <c r="C44" s="77" t="s">
        <v>101</v>
      </c>
      <c r="D44" s="49" t="s">
        <v>102</v>
      </c>
      <c r="E44" s="49" t="s">
        <v>103</v>
      </c>
      <c r="F44" s="78" t="n">
        <v>14</v>
      </c>
      <c r="G44" s="80"/>
      <c r="H44" s="80" t="n">
        <v>400</v>
      </c>
      <c r="I44" s="80" t="s">
        <v>107</v>
      </c>
      <c r="J44" s="81" t="n">
        <v>0.33</v>
      </c>
      <c r="K44" s="82" t="n">
        <f aca="false">H44*J44</f>
        <v>132</v>
      </c>
      <c r="L44" s="83" t="n">
        <v>0.1</v>
      </c>
      <c r="M44" s="84" t="n">
        <f aca="false">(K44)/L44</f>
        <v>1320</v>
      </c>
      <c r="N44" s="92" t="n">
        <v>0.8</v>
      </c>
      <c r="O44" s="84" t="n">
        <f aca="false">M44/N44</f>
        <v>1650</v>
      </c>
      <c r="P44" s="49" t="s">
        <v>101</v>
      </c>
      <c r="Q44" s="49" t="n">
        <v>1</v>
      </c>
      <c r="R44" s="49"/>
      <c r="S44" s="49" t="n">
        <v>0.1</v>
      </c>
      <c r="T44" s="49" t="n">
        <f aca="false">M44*S44</f>
        <v>132</v>
      </c>
      <c r="U44" s="51" t="n">
        <f aca="false">T44/Q44</f>
        <v>132</v>
      </c>
    </row>
    <row r="45" customFormat="false" ht="12.75" hidden="false" customHeight="false" outlineLevel="0" collapsed="false">
      <c r="A45" s="0" t="s">
        <v>147</v>
      </c>
      <c r="B45" s="77" t="s">
        <v>100</v>
      </c>
      <c r="C45" s="77" t="s">
        <v>100</v>
      </c>
      <c r="D45" s="49" t="s">
        <v>102</v>
      </c>
      <c r="E45" s="49" t="s">
        <v>103</v>
      </c>
      <c r="F45" s="78" t="n">
        <v>15</v>
      </c>
      <c r="G45" s="80"/>
      <c r="H45" s="80" t="n">
        <v>400</v>
      </c>
      <c r="I45" s="80" t="s">
        <v>107</v>
      </c>
      <c r="J45" s="81" t="n">
        <v>1</v>
      </c>
      <c r="K45" s="82" t="n">
        <f aca="false">H45*J45</f>
        <v>400</v>
      </c>
      <c r="L45" s="83" t="n">
        <v>0.1</v>
      </c>
      <c r="M45" s="84" t="n">
        <f aca="false">(K45)/L45</f>
        <v>4000</v>
      </c>
      <c r="N45" s="92" t="n">
        <v>0.7</v>
      </c>
      <c r="O45" s="84" t="n">
        <f aca="false">M45/N45</f>
        <v>5714.28571428572</v>
      </c>
      <c r="P45" s="49" t="s">
        <v>101</v>
      </c>
      <c r="Q45" s="49" t="n">
        <v>4</v>
      </c>
      <c r="R45" s="49"/>
      <c r="S45" s="49" t="n">
        <v>0.05</v>
      </c>
      <c r="T45" s="49" t="n">
        <f aca="false">M45*S45</f>
        <v>200</v>
      </c>
      <c r="U45" s="51" t="n">
        <f aca="false">T45/Q45</f>
        <v>50</v>
      </c>
    </row>
    <row r="46" customFormat="false" ht="12.75" hidden="false" customHeight="false" outlineLevel="0" collapsed="false">
      <c r="A46" s="0" t="s">
        <v>148</v>
      </c>
      <c r="B46" s="0" t="s">
        <v>100</v>
      </c>
      <c r="C46" s="77" t="s">
        <v>101</v>
      </c>
      <c r="D46" s="85" t="s">
        <v>102</v>
      </c>
      <c r="E46" s="85" t="s">
        <v>103</v>
      </c>
      <c r="F46" s="86" t="n">
        <v>16</v>
      </c>
      <c r="G46" s="90"/>
      <c r="H46" s="80" t="n">
        <v>400</v>
      </c>
      <c r="I46" s="80" t="s">
        <v>105</v>
      </c>
      <c r="J46" s="87" t="n">
        <v>0.5</v>
      </c>
      <c r="K46" s="82" t="n">
        <f aca="false">H46*J46</f>
        <v>200</v>
      </c>
      <c r="L46" s="83" t="n">
        <v>0.05</v>
      </c>
      <c r="M46" s="84" t="n">
        <f aca="false">(K46)/L46</f>
        <v>4000</v>
      </c>
      <c r="N46" s="91" t="n">
        <v>0.7</v>
      </c>
      <c r="O46" s="84" t="n">
        <f aca="false">M46/N46</f>
        <v>5714.28571428572</v>
      </c>
      <c r="P46" s="49" t="s">
        <v>101</v>
      </c>
      <c r="Q46" s="49" t="n">
        <v>6</v>
      </c>
      <c r="R46" s="49"/>
      <c r="S46" s="49" t="n">
        <v>0.25</v>
      </c>
      <c r="T46" s="49" t="n">
        <f aca="false">M46*S46</f>
        <v>1000</v>
      </c>
      <c r="U46" s="51" t="n">
        <f aca="false">T46/Q46</f>
        <v>166.666666666667</v>
      </c>
    </row>
    <row r="47" customFormat="false" ht="12.75" hidden="true" customHeight="false" outlineLevel="0" collapsed="false">
      <c r="A47" s="0" t="s">
        <v>149</v>
      </c>
      <c r="B47" s="77" t="s">
        <v>101</v>
      </c>
      <c r="C47" s="77"/>
      <c r="D47" s="49" t="s">
        <v>102</v>
      </c>
      <c r="E47" s="49"/>
      <c r="F47" s="49"/>
      <c r="G47" s="49"/>
      <c r="H47" s="49"/>
      <c r="I47" s="49"/>
      <c r="J47" s="82" t="n">
        <v>1</v>
      </c>
      <c r="K47" s="82" t="n">
        <f aca="false">H47*J47</f>
        <v>0</v>
      </c>
      <c r="L47" s="83" t="n">
        <v>1</v>
      </c>
      <c r="M47" s="84" t="n">
        <f aca="false">(K47)/L47</f>
        <v>0</v>
      </c>
      <c r="N47" s="93" t="n">
        <v>1</v>
      </c>
      <c r="O47" s="88" t="n">
        <f aca="false">(M47)*((1-N47/100)+1)</f>
        <v>0</v>
      </c>
      <c r="P47" s="49" t="s">
        <v>101</v>
      </c>
      <c r="Q47" s="49"/>
      <c r="R47" s="49"/>
      <c r="S47" s="49"/>
      <c r="T47" s="49"/>
      <c r="U47" s="49"/>
    </row>
    <row r="48" customFormat="false" ht="12.75" hidden="false" customHeight="false" outlineLevel="0" collapsed="false">
      <c r="A48" s="0" t="s">
        <v>150</v>
      </c>
      <c r="B48" s="0" t="s">
        <v>100</v>
      </c>
      <c r="C48" s="77" t="s">
        <v>101</v>
      </c>
      <c r="D48" s="85" t="s">
        <v>102</v>
      </c>
      <c r="E48" s="85" t="s">
        <v>103</v>
      </c>
      <c r="F48" s="86" t="n">
        <v>16</v>
      </c>
      <c r="G48" s="90"/>
      <c r="H48" s="80" t="n">
        <v>400</v>
      </c>
      <c r="I48" s="80" t="s">
        <v>105</v>
      </c>
      <c r="J48" s="87" t="n">
        <v>0.5</v>
      </c>
      <c r="K48" s="82" t="n">
        <f aca="false">H48*J48</f>
        <v>200</v>
      </c>
      <c r="L48" s="83" t="n">
        <v>0.05</v>
      </c>
      <c r="M48" s="84" t="n">
        <f aca="false">(K48)/L48</f>
        <v>4000</v>
      </c>
      <c r="N48" s="91" t="n">
        <v>0.7</v>
      </c>
      <c r="O48" s="84" t="n">
        <f aca="false">M48/N48</f>
        <v>5714.28571428572</v>
      </c>
      <c r="P48" s="49" t="s">
        <v>101</v>
      </c>
      <c r="Q48" s="49" t="n">
        <v>6</v>
      </c>
      <c r="R48" s="49"/>
      <c r="S48" s="49" t="n">
        <v>0.25</v>
      </c>
      <c r="T48" s="49" t="n">
        <f aca="false">M48*S48</f>
        <v>1000</v>
      </c>
      <c r="U48" s="51" t="n">
        <f aca="false">T48/Q48</f>
        <v>166.666666666667</v>
      </c>
    </row>
    <row r="49" customFormat="false" ht="12.75" hidden="false" customHeight="false" outlineLevel="0" collapsed="false">
      <c r="A49" s="0" t="s">
        <v>151</v>
      </c>
      <c r="B49" s="77" t="s">
        <v>100</v>
      </c>
      <c r="C49" s="77" t="s">
        <v>101</v>
      </c>
      <c r="D49" s="49" t="s">
        <v>102</v>
      </c>
      <c r="E49" s="49" t="s">
        <v>103</v>
      </c>
      <c r="F49" s="78" t="n">
        <v>17</v>
      </c>
      <c r="G49" s="80" t="s">
        <v>152</v>
      </c>
      <c r="H49" s="80" t="n">
        <v>400</v>
      </c>
      <c r="I49" s="80" t="s">
        <v>105</v>
      </c>
      <c r="J49" s="81" t="n">
        <v>1</v>
      </c>
      <c r="K49" s="82" t="n">
        <f aca="false">H49*J49</f>
        <v>400</v>
      </c>
      <c r="L49" s="83" t="n">
        <v>0.25</v>
      </c>
      <c r="M49" s="84" t="n">
        <f aca="false">(K49)/L49</f>
        <v>1600</v>
      </c>
      <c r="N49" s="92" t="n">
        <v>0.6</v>
      </c>
      <c r="O49" s="84" t="n">
        <f aca="false">M49/N49</f>
        <v>2666.66666666667</v>
      </c>
      <c r="P49" s="49" t="s">
        <v>100</v>
      </c>
      <c r="Q49" s="49" t="n">
        <v>2</v>
      </c>
      <c r="R49" s="49" t="n">
        <v>7</v>
      </c>
      <c r="S49" s="50" t="n">
        <v>0.5</v>
      </c>
      <c r="T49" s="49" t="n">
        <f aca="false">M49*S49</f>
        <v>800</v>
      </c>
      <c r="U49" s="51" t="n">
        <f aca="false">T49/Q49</f>
        <v>400</v>
      </c>
    </row>
    <row r="50" customFormat="false" ht="12.75" hidden="true" customHeight="false" outlineLevel="0" collapsed="false">
      <c r="A50" s="0" t="s">
        <v>153</v>
      </c>
      <c r="B50" s="77" t="s">
        <v>101</v>
      </c>
      <c r="C50" s="77"/>
      <c r="D50" s="49" t="s">
        <v>23</v>
      </c>
      <c r="E50" s="49"/>
      <c r="F50" s="49"/>
      <c r="G50" s="49"/>
      <c r="H50" s="49"/>
      <c r="I50" s="49"/>
      <c r="J50" s="82" t="n">
        <v>1</v>
      </c>
      <c r="K50" s="82" t="n">
        <f aca="false">H50*J50</f>
        <v>0</v>
      </c>
      <c r="L50" s="83" t="n">
        <v>1</v>
      </c>
      <c r="M50" s="84" t="n">
        <f aca="false">(K50)/L50</f>
        <v>0</v>
      </c>
      <c r="N50" s="93" t="n">
        <v>1</v>
      </c>
      <c r="O50" s="88" t="n">
        <f aca="false">(M50)*((1-N50/100)+1)</f>
        <v>0</v>
      </c>
      <c r="P50" s="49" t="s">
        <v>101</v>
      </c>
      <c r="Q50" s="49"/>
      <c r="R50" s="49"/>
      <c r="S50" s="49"/>
      <c r="T50" s="49"/>
      <c r="U50" s="49"/>
    </row>
    <row r="51" customFormat="false" ht="12.75" hidden="true" customHeight="false" outlineLevel="0" collapsed="false">
      <c r="A51" s="77" t="s">
        <v>154</v>
      </c>
      <c r="B51" s="77" t="s">
        <v>101</v>
      </c>
      <c r="C51" s="77"/>
      <c r="D51" s="49" t="s">
        <v>102</v>
      </c>
      <c r="E51" s="49"/>
      <c r="F51" s="49"/>
      <c r="G51" s="49"/>
      <c r="H51" s="49"/>
      <c r="I51" s="49"/>
      <c r="J51" s="82" t="n">
        <v>1</v>
      </c>
      <c r="K51" s="82" t="n">
        <f aca="false">H51*J51</f>
        <v>0</v>
      </c>
      <c r="L51" s="83" t="n">
        <v>1</v>
      </c>
      <c r="M51" s="84" t="n">
        <f aca="false">(K51)/L51</f>
        <v>0</v>
      </c>
      <c r="N51" s="93" t="n">
        <v>1</v>
      </c>
      <c r="O51" s="88" t="n">
        <f aca="false">(M51)*((1-N51/100)+1)</f>
        <v>0</v>
      </c>
      <c r="P51" s="49" t="s">
        <v>101</v>
      </c>
      <c r="Q51" s="49"/>
      <c r="R51" s="49"/>
      <c r="S51" s="49"/>
      <c r="T51" s="49"/>
      <c r="U51" s="49"/>
    </row>
    <row r="52" customFormat="false" ht="12.75" hidden="false" customHeight="false" outlineLevel="0" collapsed="false">
      <c r="A52" s="0" t="s">
        <v>155</v>
      </c>
      <c r="B52" s="77" t="s">
        <v>100</v>
      </c>
      <c r="C52" s="77" t="s">
        <v>101</v>
      </c>
      <c r="D52" s="49" t="s">
        <v>102</v>
      </c>
      <c r="E52" s="49" t="s">
        <v>103</v>
      </c>
      <c r="F52" s="78" t="n">
        <v>18</v>
      </c>
      <c r="G52" s="80"/>
      <c r="H52" s="80" t="n">
        <v>400</v>
      </c>
      <c r="I52" s="80" t="s">
        <v>107</v>
      </c>
      <c r="J52" s="81" t="n">
        <v>1</v>
      </c>
      <c r="K52" s="82" t="n">
        <f aca="false">H52*J52</f>
        <v>400</v>
      </c>
      <c r="L52" s="83" t="n">
        <v>0.25</v>
      </c>
      <c r="M52" s="84" t="n">
        <f aca="false">(K52)/L52</f>
        <v>1600</v>
      </c>
      <c r="N52" s="92" t="n">
        <v>0.6</v>
      </c>
      <c r="O52" s="84" t="n">
        <f aca="false">M52/N52</f>
        <v>2666.66666666667</v>
      </c>
      <c r="P52" s="49" t="s">
        <v>101</v>
      </c>
      <c r="Q52" s="49" t="n">
        <v>1</v>
      </c>
      <c r="R52" s="49"/>
      <c r="S52" s="49" t="n">
        <v>0.5</v>
      </c>
      <c r="T52" s="49" t="n">
        <f aca="false">M52*S52</f>
        <v>800</v>
      </c>
      <c r="U52" s="51" t="n">
        <f aca="false">T52/Q52</f>
        <v>800</v>
      </c>
    </row>
    <row r="53" customFormat="false" ht="12.75" hidden="true" customHeight="false" outlineLevel="0" collapsed="false">
      <c r="A53" s="0" t="s">
        <v>156</v>
      </c>
      <c r="B53" s="77" t="s">
        <v>101</v>
      </c>
      <c r="C53" s="77"/>
      <c r="D53" s="49" t="s">
        <v>102</v>
      </c>
      <c r="E53" s="49"/>
      <c r="F53" s="49"/>
      <c r="G53" s="49"/>
      <c r="H53" s="49"/>
      <c r="I53" s="49"/>
      <c r="J53" s="82" t="n">
        <v>1</v>
      </c>
      <c r="K53" s="82" t="n">
        <f aca="false">H53*J53</f>
        <v>0</v>
      </c>
      <c r="L53" s="83" t="n">
        <v>1</v>
      </c>
      <c r="M53" s="84" t="n">
        <f aca="false">(K53)/L53</f>
        <v>0</v>
      </c>
      <c r="N53" s="93" t="n">
        <v>1</v>
      </c>
      <c r="O53" s="88" t="n">
        <f aca="false">(M53)*((1-N53/100)+1)</f>
        <v>0</v>
      </c>
      <c r="P53" s="49" t="s">
        <v>101</v>
      </c>
      <c r="Q53" s="49"/>
      <c r="R53" s="49"/>
      <c r="S53" s="49"/>
      <c r="T53" s="49"/>
      <c r="U53" s="49"/>
    </row>
    <row r="54" customFormat="false" ht="12.75" hidden="false" customHeight="false" outlineLevel="0" collapsed="false">
      <c r="A54" s="0" t="s">
        <v>157</v>
      </c>
      <c r="B54" s="77" t="s">
        <v>100</v>
      </c>
      <c r="C54" s="77" t="s">
        <v>101</v>
      </c>
      <c r="D54" s="49" t="s">
        <v>102</v>
      </c>
      <c r="E54" s="49" t="s">
        <v>103</v>
      </c>
      <c r="F54" s="78" t="n">
        <v>19</v>
      </c>
      <c r="G54" s="80"/>
      <c r="H54" s="80" t="n">
        <v>400</v>
      </c>
      <c r="I54" s="80" t="s">
        <v>105</v>
      </c>
      <c r="J54" s="81" t="n">
        <v>1</v>
      </c>
      <c r="K54" s="82" t="n">
        <f aca="false">H54*J54</f>
        <v>400</v>
      </c>
      <c r="L54" s="83" t="n">
        <v>1</v>
      </c>
      <c r="M54" s="84" t="n">
        <f aca="false">(K54)/L54</f>
        <v>400</v>
      </c>
      <c r="N54" s="92" t="n">
        <v>0.5</v>
      </c>
      <c r="O54" s="84" t="n">
        <f aca="false">M54/N54</f>
        <v>800</v>
      </c>
      <c r="P54" s="49" t="s">
        <v>101</v>
      </c>
      <c r="Q54" s="49" t="n">
        <v>1</v>
      </c>
      <c r="R54" s="49"/>
      <c r="S54" s="49" t="n">
        <v>0.5</v>
      </c>
      <c r="T54" s="49" t="n">
        <f aca="false">M54*S54</f>
        <v>200</v>
      </c>
      <c r="U54" s="51" t="n">
        <f aca="false">T54/Q54</f>
        <v>200</v>
      </c>
    </row>
    <row r="55" customFormat="false" ht="12.75" hidden="false" customHeight="false" outlineLevel="0" collapsed="false">
      <c r="A55" s="0" t="s">
        <v>158</v>
      </c>
      <c r="B55" s="77" t="s">
        <v>100</v>
      </c>
      <c r="C55" s="77" t="s">
        <v>101</v>
      </c>
      <c r="D55" s="85" t="s">
        <v>102</v>
      </c>
      <c r="E55" s="85" t="s">
        <v>103</v>
      </c>
      <c r="F55" s="86" t="n">
        <v>20</v>
      </c>
      <c r="G55" s="90"/>
      <c r="H55" s="80" t="n">
        <v>400</v>
      </c>
      <c r="I55" s="80" t="s">
        <v>105</v>
      </c>
      <c r="J55" s="87" t="n">
        <v>0.5</v>
      </c>
      <c r="K55" s="82" t="n">
        <f aca="false">H55*J55</f>
        <v>200</v>
      </c>
      <c r="L55" s="83" t="n">
        <v>1</v>
      </c>
      <c r="M55" s="84" t="n">
        <f aca="false">(K55)/L55</f>
        <v>200</v>
      </c>
      <c r="N55" s="91" t="n">
        <v>0.55</v>
      </c>
      <c r="O55" s="84" t="n">
        <f aca="false">M55/N55</f>
        <v>363.636363636364</v>
      </c>
      <c r="P55" s="49" t="s">
        <v>101</v>
      </c>
      <c r="Q55" s="49" t="n">
        <v>4</v>
      </c>
      <c r="R55" s="49"/>
      <c r="S55" s="49" t="n">
        <v>5</v>
      </c>
      <c r="T55" s="49" t="n">
        <f aca="false">M55*S55</f>
        <v>1000</v>
      </c>
      <c r="U55" s="51" t="n">
        <f aca="false">T55/Q55</f>
        <v>250</v>
      </c>
    </row>
    <row r="56" customFormat="false" ht="12.75" hidden="false" customHeight="false" outlineLevel="0" collapsed="false">
      <c r="A56" s="0" t="s">
        <v>159</v>
      </c>
      <c r="B56" s="77" t="s">
        <v>100</v>
      </c>
      <c r="C56" s="77" t="s">
        <v>101</v>
      </c>
      <c r="D56" s="49" t="s">
        <v>102</v>
      </c>
      <c r="E56" s="49" t="s">
        <v>103</v>
      </c>
      <c r="F56" s="78" t="n">
        <v>20</v>
      </c>
      <c r="G56" s="80"/>
      <c r="H56" s="80" t="n">
        <v>400</v>
      </c>
      <c r="I56" s="80" t="s">
        <v>105</v>
      </c>
      <c r="J56" s="81" t="n">
        <v>0.5</v>
      </c>
      <c r="K56" s="82" t="n">
        <f aca="false">H56*J56</f>
        <v>200</v>
      </c>
      <c r="L56" s="83" t="n">
        <v>1</v>
      </c>
      <c r="M56" s="84" t="n">
        <f aca="false">(K56)/L56</f>
        <v>200</v>
      </c>
      <c r="N56" s="92" t="n">
        <v>0.55</v>
      </c>
      <c r="O56" s="84" t="n">
        <f aca="false">M56/N56</f>
        <v>363.636363636364</v>
      </c>
      <c r="P56" s="49" t="s">
        <v>101</v>
      </c>
      <c r="Q56" s="49" t="n">
        <v>4</v>
      </c>
      <c r="R56" s="49"/>
      <c r="S56" s="49" t="n">
        <v>5</v>
      </c>
      <c r="T56" s="49" t="n">
        <f aca="false">M56*S56</f>
        <v>1000</v>
      </c>
      <c r="U56" s="51" t="n">
        <f aca="false">T56/Q56</f>
        <v>250</v>
      </c>
    </row>
    <row r="57" customFormat="false" ht="12.75" hidden="true" customHeight="false" outlineLevel="0" collapsed="false">
      <c r="A57" s="0" t="s">
        <v>160</v>
      </c>
      <c r="B57" s="0" t="s">
        <v>100</v>
      </c>
      <c r="C57" s="0"/>
      <c r="D57" s="85" t="s">
        <v>102</v>
      </c>
      <c r="E57" s="85" t="s">
        <v>109</v>
      </c>
      <c r="F57" s="90"/>
      <c r="G57" s="90"/>
      <c r="H57" s="90"/>
      <c r="I57" s="90"/>
      <c r="J57" s="87" t="n">
        <v>1</v>
      </c>
      <c r="K57" s="82" t="n">
        <f aca="false">H57*J57</f>
        <v>0</v>
      </c>
      <c r="L57" s="83" t="n">
        <v>0.1</v>
      </c>
      <c r="M57" s="84" t="n">
        <f aca="false">(K57)/L57</f>
        <v>0</v>
      </c>
      <c r="N57" s="94" t="n">
        <v>75</v>
      </c>
      <c r="O57" s="84" t="n">
        <f aca="false">M57/N57</f>
        <v>0</v>
      </c>
      <c r="P57" s="49" t="s">
        <v>101</v>
      </c>
      <c r="Q57" s="49"/>
      <c r="R57" s="49"/>
      <c r="S57" s="49"/>
      <c r="T57" s="49" t="n">
        <f aca="false">M57*S57</f>
        <v>0</v>
      </c>
      <c r="U57" s="49"/>
    </row>
    <row r="58" customFormat="false" ht="12.75" hidden="true" customHeight="false" outlineLevel="0" collapsed="false">
      <c r="A58" s="18" t="s">
        <v>161</v>
      </c>
      <c r="B58" s="18" t="s">
        <v>100</v>
      </c>
      <c r="C58" s="18"/>
      <c r="D58" s="85" t="s">
        <v>102</v>
      </c>
      <c r="E58" s="85" t="s">
        <v>162</v>
      </c>
      <c r="F58" s="90"/>
      <c r="G58" s="90"/>
      <c r="H58" s="90"/>
      <c r="I58" s="90"/>
      <c r="J58" s="83" t="n">
        <v>1</v>
      </c>
      <c r="K58" s="82" t="n">
        <f aca="false">H58*J58</f>
        <v>0</v>
      </c>
      <c r="L58" s="83" t="n">
        <v>0.5</v>
      </c>
      <c r="M58" s="84" t="n">
        <f aca="false">(K58)/L58</f>
        <v>0</v>
      </c>
      <c r="N58" s="94" t="n">
        <v>1</v>
      </c>
      <c r="O58" s="84" t="n">
        <f aca="false">M58/N58</f>
        <v>0</v>
      </c>
      <c r="P58" s="49" t="s">
        <v>101</v>
      </c>
      <c r="Q58" s="49"/>
      <c r="R58" s="49"/>
      <c r="S58" s="49"/>
      <c r="T58" s="49" t="n">
        <f aca="false">M58*S58</f>
        <v>0</v>
      </c>
      <c r="U58" s="49"/>
    </row>
    <row r="59" customFormat="false" ht="12.75" hidden="true" customHeight="false" outlineLevel="0" collapsed="false">
      <c r="A59" s="0" t="s">
        <v>163</v>
      </c>
      <c r="B59" s="0" t="s">
        <v>100</v>
      </c>
      <c r="C59" s="0"/>
      <c r="D59" s="85" t="s">
        <v>102</v>
      </c>
      <c r="E59" s="85" t="s">
        <v>162</v>
      </c>
      <c r="F59" s="90"/>
      <c r="G59" s="90"/>
      <c r="H59" s="90"/>
      <c r="I59" s="90"/>
      <c r="J59" s="83" t="n">
        <v>1</v>
      </c>
      <c r="K59" s="82" t="n">
        <f aca="false">H59*J59</f>
        <v>0</v>
      </c>
      <c r="L59" s="83" t="n">
        <v>1</v>
      </c>
      <c r="M59" s="84" t="n">
        <f aca="false">(K59)/L59</f>
        <v>0</v>
      </c>
      <c r="N59" s="94" t="n">
        <v>1</v>
      </c>
      <c r="O59" s="84" t="n">
        <f aca="false">M59/N59</f>
        <v>0</v>
      </c>
      <c r="P59" s="49" t="s">
        <v>100</v>
      </c>
      <c r="Q59" s="49"/>
      <c r="R59" s="49"/>
      <c r="S59" s="49"/>
      <c r="T59" s="49" t="n">
        <f aca="false">M59*S59</f>
        <v>0</v>
      </c>
      <c r="U59" s="49"/>
    </row>
    <row r="60" customFormat="false" ht="12.75" hidden="true" customHeight="false" outlineLevel="0" collapsed="false">
      <c r="A60" s="0" t="s">
        <v>164</v>
      </c>
      <c r="B60" s="77" t="s">
        <v>100</v>
      </c>
      <c r="C60" s="77"/>
      <c r="D60" s="49" t="s">
        <v>102</v>
      </c>
      <c r="E60" s="49" t="s">
        <v>162</v>
      </c>
      <c r="F60" s="80"/>
      <c r="G60" s="80"/>
      <c r="H60" s="80"/>
      <c r="I60" s="80"/>
      <c r="J60" s="82" t="n">
        <v>1</v>
      </c>
      <c r="K60" s="82" t="n">
        <f aca="false">H60*J60</f>
        <v>0</v>
      </c>
      <c r="L60" s="83" t="n">
        <v>1</v>
      </c>
      <c r="M60" s="84" t="n">
        <f aca="false">(K60)/L60</f>
        <v>0</v>
      </c>
      <c r="N60" s="93" t="n">
        <v>1</v>
      </c>
      <c r="O60" s="84" t="n">
        <f aca="false">M60/N60</f>
        <v>0</v>
      </c>
      <c r="P60" s="49" t="s">
        <v>101</v>
      </c>
      <c r="Q60" s="49"/>
      <c r="R60" s="49"/>
      <c r="S60" s="49"/>
      <c r="T60" s="49" t="n">
        <f aca="false">M60*S60</f>
        <v>0</v>
      </c>
      <c r="U60" s="49"/>
    </row>
    <row r="61" customFormat="false" ht="12.75" hidden="true" customHeight="false" outlineLevel="0" collapsed="false">
      <c r="A61" s="0" t="s">
        <v>165</v>
      </c>
      <c r="B61" s="77" t="s">
        <v>100</v>
      </c>
      <c r="C61" s="77"/>
      <c r="D61" s="49" t="s">
        <v>102</v>
      </c>
      <c r="E61" s="49" t="s">
        <v>162</v>
      </c>
      <c r="F61" s="80"/>
      <c r="G61" s="80"/>
      <c r="H61" s="80"/>
      <c r="I61" s="80"/>
      <c r="J61" s="82" t="n">
        <v>1</v>
      </c>
      <c r="K61" s="82" t="n">
        <f aca="false">H61*J61</f>
        <v>0</v>
      </c>
      <c r="L61" s="83" t="n">
        <v>1</v>
      </c>
      <c r="M61" s="84" t="n">
        <f aca="false">(K61)/L61</f>
        <v>0</v>
      </c>
      <c r="N61" s="93" t="n">
        <v>1</v>
      </c>
      <c r="O61" s="84" t="n">
        <f aca="false">M61/N61</f>
        <v>0</v>
      </c>
      <c r="P61" s="49" t="s">
        <v>100</v>
      </c>
      <c r="Q61" s="49"/>
      <c r="R61" s="49"/>
      <c r="S61" s="49"/>
      <c r="T61" s="49" t="n">
        <f aca="false">M61*S61</f>
        <v>0</v>
      </c>
      <c r="U61" s="49"/>
    </row>
    <row r="62" customFormat="false" ht="12.75" hidden="true" customHeight="false" outlineLevel="0" collapsed="false">
      <c r="A62" s="0" t="s">
        <v>166</v>
      </c>
      <c r="B62" s="77" t="s">
        <v>100</v>
      </c>
      <c r="C62" s="77"/>
      <c r="D62" s="49" t="s">
        <v>102</v>
      </c>
      <c r="E62" s="49" t="s">
        <v>162</v>
      </c>
      <c r="F62" s="80"/>
      <c r="G62" s="80"/>
      <c r="H62" s="80"/>
      <c r="I62" s="80"/>
      <c r="J62" s="82" t="n">
        <v>1</v>
      </c>
      <c r="K62" s="82" t="n">
        <f aca="false">H62*J62</f>
        <v>0</v>
      </c>
      <c r="L62" s="83" t="n">
        <v>1</v>
      </c>
      <c r="M62" s="84" t="n">
        <f aca="false">(K62)/L62</f>
        <v>0</v>
      </c>
      <c r="N62" s="93" t="n">
        <v>1</v>
      </c>
      <c r="O62" s="84" t="n">
        <f aca="false">M62/N62</f>
        <v>0</v>
      </c>
      <c r="P62" s="49" t="s">
        <v>101</v>
      </c>
      <c r="Q62" s="49"/>
      <c r="R62" s="49"/>
      <c r="S62" s="95"/>
      <c r="T62" s="49" t="n">
        <f aca="false">M62*S62</f>
        <v>0</v>
      </c>
      <c r="U62" s="49"/>
    </row>
    <row r="63" customFormat="false" ht="12.75" hidden="true" customHeight="false" outlineLevel="0" collapsed="false">
      <c r="A63" s="0" t="s">
        <v>167</v>
      </c>
      <c r="B63" s="77" t="s">
        <v>100</v>
      </c>
      <c r="C63" s="77"/>
      <c r="D63" s="49" t="s">
        <v>102</v>
      </c>
      <c r="E63" s="49" t="s">
        <v>109</v>
      </c>
      <c r="F63" s="80"/>
      <c r="G63" s="80"/>
      <c r="H63" s="80"/>
      <c r="I63" s="80"/>
      <c r="J63" s="82" t="n">
        <v>1</v>
      </c>
      <c r="K63" s="82" t="n">
        <f aca="false">H63*J63</f>
        <v>0</v>
      </c>
      <c r="L63" s="83" t="n">
        <v>1</v>
      </c>
      <c r="M63" s="84" t="n">
        <f aca="false">(K63)/L63</f>
        <v>0</v>
      </c>
      <c r="N63" s="93" t="n">
        <v>1</v>
      </c>
      <c r="O63" s="84" t="n">
        <f aca="false">M63/N63</f>
        <v>0</v>
      </c>
      <c r="P63" s="49" t="s">
        <v>101</v>
      </c>
      <c r="Q63" s="49"/>
      <c r="R63" s="49"/>
      <c r="S63" s="95"/>
      <c r="T63" s="49" t="n">
        <f aca="false">M63*S63</f>
        <v>0</v>
      </c>
      <c r="U63" s="49"/>
    </row>
    <row r="64" customFormat="false" ht="12.75" hidden="true" customHeight="false" outlineLevel="0" collapsed="false">
      <c r="A64" s="0" t="s">
        <v>168</v>
      </c>
      <c r="B64" s="77" t="s">
        <v>100</v>
      </c>
      <c r="C64" s="77"/>
      <c r="D64" s="49" t="s">
        <v>102</v>
      </c>
      <c r="E64" s="49" t="s">
        <v>109</v>
      </c>
      <c r="F64" s="80"/>
      <c r="G64" s="80"/>
      <c r="H64" s="80"/>
      <c r="I64" s="80"/>
      <c r="J64" s="82" t="n">
        <v>1</v>
      </c>
      <c r="K64" s="82" t="n">
        <f aca="false">H64*J64</f>
        <v>0</v>
      </c>
      <c r="L64" s="83" t="n">
        <v>1</v>
      </c>
      <c r="M64" s="84" t="n">
        <f aca="false">(K64)/L64</f>
        <v>0</v>
      </c>
      <c r="N64" s="93" t="n">
        <v>1</v>
      </c>
      <c r="O64" s="84" t="n">
        <f aca="false">M64/N64</f>
        <v>0</v>
      </c>
      <c r="P64" s="49" t="s">
        <v>101</v>
      </c>
      <c r="Q64" s="49"/>
      <c r="R64" s="49"/>
      <c r="S64" s="95"/>
      <c r="T64" s="49" t="n">
        <f aca="false">M64*S64</f>
        <v>0</v>
      </c>
      <c r="U64" s="49"/>
    </row>
    <row r="65" customFormat="false" ht="12.75" hidden="true" customHeight="false" outlineLevel="0" collapsed="false">
      <c r="A65" s="0" t="s">
        <v>169</v>
      </c>
      <c r="B65" s="77" t="s">
        <v>100</v>
      </c>
      <c r="C65" s="77"/>
      <c r="D65" s="49" t="s">
        <v>102</v>
      </c>
      <c r="E65" s="49" t="s">
        <v>162</v>
      </c>
      <c r="F65" s="80"/>
      <c r="G65" s="80"/>
      <c r="H65" s="80"/>
      <c r="I65" s="80"/>
      <c r="J65" s="82" t="n">
        <v>1</v>
      </c>
      <c r="K65" s="82" t="n">
        <f aca="false">H65*J65</f>
        <v>0</v>
      </c>
      <c r="L65" s="83" t="n">
        <v>1</v>
      </c>
      <c r="M65" s="84" t="n">
        <f aca="false">(K65)/L65</f>
        <v>0</v>
      </c>
      <c r="N65" s="93" t="n">
        <v>1</v>
      </c>
      <c r="O65" s="84" t="n">
        <f aca="false">M65/N65</f>
        <v>0</v>
      </c>
      <c r="P65" s="49" t="s">
        <v>101</v>
      </c>
      <c r="Q65" s="49"/>
      <c r="R65" s="49"/>
      <c r="S65" s="95"/>
      <c r="T65" s="49" t="n">
        <f aca="false">M65*S65</f>
        <v>0</v>
      </c>
      <c r="U65" s="49"/>
    </row>
    <row r="66" customFormat="false" ht="12.75" hidden="true" customHeight="false" outlineLevel="0" collapsed="false">
      <c r="A66" s="0" t="s">
        <v>170</v>
      </c>
      <c r="B66" s="77" t="s">
        <v>100</v>
      </c>
      <c r="C66" s="77"/>
      <c r="D66" s="49" t="s">
        <v>102</v>
      </c>
      <c r="E66" s="49" t="s">
        <v>162</v>
      </c>
      <c r="F66" s="80"/>
      <c r="G66" s="80"/>
      <c r="H66" s="80"/>
      <c r="I66" s="80"/>
      <c r="J66" s="82" t="n">
        <v>1</v>
      </c>
      <c r="K66" s="82" t="n">
        <f aca="false">H66*J66</f>
        <v>0</v>
      </c>
      <c r="L66" s="83" t="n">
        <v>1</v>
      </c>
      <c r="M66" s="84" t="n">
        <f aca="false">(K66)/L66</f>
        <v>0</v>
      </c>
      <c r="N66" s="93" t="n">
        <v>1</v>
      </c>
      <c r="O66" s="84" t="n">
        <f aca="false">M66/N66</f>
        <v>0</v>
      </c>
      <c r="P66" s="49" t="s">
        <v>101</v>
      </c>
      <c r="Q66" s="49"/>
      <c r="R66" s="49"/>
      <c r="S66" s="95"/>
      <c r="T66" s="49" t="n">
        <f aca="false">M66*S66</f>
        <v>0</v>
      </c>
      <c r="U66" s="49"/>
    </row>
    <row r="67" customFormat="false" ht="12.75" hidden="true" customHeight="false" outlineLevel="0" collapsed="false">
      <c r="A67" s="0" t="s">
        <v>171</v>
      </c>
      <c r="B67" s="77" t="s">
        <v>101</v>
      </c>
      <c r="C67" s="77"/>
      <c r="D67" s="49" t="s">
        <v>23</v>
      </c>
      <c r="E67" s="49"/>
      <c r="F67" s="49"/>
      <c r="G67" s="49"/>
      <c r="H67" s="49"/>
      <c r="I67" s="49"/>
      <c r="J67" s="82" t="n">
        <v>1</v>
      </c>
      <c r="K67" s="82" t="n">
        <f aca="false">H67*J67</f>
        <v>0</v>
      </c>
      <c r="L67" s="83" t="n">
        <v>1</v>
      </c>
      <c r="M67" s="84" t="n">
        <f aca="false">(K67)/L67</f>
        <v>0</v>
      </c>
      <c r="N67" s="93" t="n">
        <v>1</v>
      </c>
      <c r="O67" s="88" t="n">
        <f aca="false">(M67)*((1-N67/100)+1)</f>
        <v>0</v>
      </c>
      <c r="P67" s="49" t="s">
        <v>101</v>
      </c>
      <c r="Q67" s="49"/>
      <c r="R67" s="49"/>
      <c r="S67" s="95"/>
      <c r="T67" s="49"/>
      <c r="U67" s="49"/>
    </row>
    <row r="68" customFormat="false" ht="12.75" hidden="true" customHeight="false" outlineLevel="0" collapsed="false">
      <c r="A68" s="0" t="s">
        <v>172</v>
      </c>
      <c r="B68" s="77" t="s">
        <v>100</v>
      </c>
      <c r="C68" s="77"/>
      <c r="D68" s="49" t="s">
        <v>102</v>
      </c>
      <c r="E68" s="49" t="s">
        <v>109</v>
      </c>
      <c r="F68" s="80"/>
      <c r="G68" s="80"/>
      <c r="H68" s="80"/>
      <c r="I68" s="80"/>
      <c r="J68" s="82" t="n">
        <v>1</v>
      </c>
      <c r="K68" s="82" t="n">
        <f aca="false">H68*J68</f>
        <v>0</v>
      </c>
      <c r="L68" s="83" t="n">
        <v>1</v>
      </c>
      <c r="M68" s="84" t="n">
        <f aca="false">(K68)/L68</f>
        <v>0</v>
      </c>
      <c r="N68" s="93" t="n">
        <v>1</v>
      </c>
      <c r="O68" s="84" t="n">
        <f aca="false">M68/N68</f>
        <v>0</v>
      </c>
      <c r="P68" s="49" t="s">
        <v>101</v>
      </c>
      <c r="Q68" s="49"/>
      <c r="R68" s="49"/>
      <c r="S68" s="95"/>
      <c r="T68" s="49" t="n">
        <f aca="false">M68*S68</f>
        <v>0</v>
      </c>
      <c r="U68" s="49"/>
    </row>
    <row r="69" customFormat="false" ht="12.75" hidden="true" customHeight="false" outlineLevel="0" collapsed="false">
      <c r="A69" s="0" t="s">
        <v>173</v>
      </c>
      <c r="B69" s="77" t="s">
        <v>100</v>
      </c>
      <c r="C69" s="77"/>
      <c r="D69" s="49" t="s">
        <v>102</v>
      </c>
      <c r="E69" s="49" t="s">
        <v>162</v>
      </c>
      <c r="F69" s="80"/>
      <c r="G69" s="80"/>
      <c r="H69" s="80"/>
      <c r="I69" s="80"/>
      <c r="J69" s="82" t="n">
        <v>1</v>
      </c>
      <c r="K69" s="82" t="n">
        <f aca="false">H69*J69</f>
        <v>0</v>
      </c>
      <c r="L69" s="83" t="n">
        <v>1</v>
      </c>
      <c r="M69" s="84" t="n">
        <f aca="false">(K69)/L69</f>
        <v>0</v>
      </c>
      <c r="N69" s="93" t="n">
        <v>1</v>
      </c>
      <c r="O69" s="84" t="n">
        <f aca="false">M69/N69</f>
        <v>0</v>
      </c>
      <c r="P69" s="49" t="s">
        <v>101</v>
      </c>
      <c r="Q69" s="49"/>
      <c r="R69" s="49"/>
      <c r="S69" s="95"/>
      <c r="T69" s="49" t="n">
        <f aca="false">M69*S69</f>
        <v>0</v>
      </c>
      <c r="U69" s="49"/>
    </row>
    <row r="70" customFormat="false" ht="12.75" hidden="true" customHeight="false" outlineLevel="0" collapsed="false">
      <c r="A70" s="0" t="s">
        <v>174</v>
      </c>
      <c r="B70" s="77" t="s">
        <v>100</v>
      </c>
      <c r="C70" s="77"/>
      <c r="D70" s="49" t="s">
        <v>102</v>
      </c>
      <c r="E70" s="49" t="s">
        <v>162</v>
      </c>
      <c r="F70" s="80"/>
      <c r="G70" s="80"/>
      <c r="H70" s="80"/>
      <c r="I70" s="80"/>
      <c r="J70" s="82" t="n">
        <v>1</v>
      </c>
      <c r="K70" s="82" t="n">
        <f aca="false">H70*J70</f>
        <v>0</v>
      </c>
      <c r="L70" s="83" t="n">
        <v>1</v>
      </c>
      <c r="M70" s="84" t="n">
        <f aca="false">(K70)/L70</f>
        <v>0</v>
      </c>
      <c r="N70" s="93" t="n">
        <v>1</v>
      </c>
      <c r="O70" s="84" t="n">
        <f aca="false">M70/N70</f>
        <v>0</v>
      </c>
      <c r="P70" s="49" t="s">
        <v>101</v>
      </c>
      <c r="Q70" s="49"/>
      <c r="R70" s="49"/>
      <c r="S70" s="95"/>
      <c r="T70" s="49" t="n">
        <f aca="false">M70*S70</f>
        <v>0</v>
      </c>
      <c r="U70" s="49"/>
    </row>
    <row r="71" customFormat="false" ht="12.75" hidden="true" customHeight="false" outlineLevel="0" collapsed="false">
      <c r="A71" s="0" t="s">
        <v>175</v>
      </c>
      <c r="B71" s="77" t="s">
        <v>100</v>
      </c>
      <c r="C71" s="77"/>
      <c r="D71" s="49" t="s">
        <v>102</v>
      </c>
      <c r="E71" s="49" t="s">
        <v>162</v>
      </c>
      <c r="F71" s="80"/>
      <c r="G71" s="80"/>
      <c r="H71" s="80"/>
      <c r="I71" s="80"/>
      <c r="J71" s="82" t="n">
        <v>1</v>
      </c>
      <c r="K71" s="82" t="n">
        <f aca="false">H71*J71</f>
        <v>0</v>
      </c>
      <c r="L71" s="83" t="n">
        <v>1</v>
      </c>
      <c r="M71" s="84" t="n">
        <f aca="false">(K71)/L71</f>
        <v>0</v>
      </c>
      <c r="N71" s="93" t="n">
        <v>1</v>
      </c>
      <c r="O71" s="84" t="n">
        <f aca="false">M71/N71</f>
        <v>0</v>
      </c>
      <c r="P71" s="49" t="s">
        <v>101</v>
      </c>
      <c r="Q71" s="49"/>
      <c r="R71" s="49"/>
      <c r="S71" s="95"/>
      <c r="T71" s="49" t="n">
        <f aca="false">M71*S71</f>
        <v>0</v>
      </c>
      <c r="U71" s="49"/>
    </row>
    <row r="72" customFormat="false" ht="12.75" hidden="true" customHeight="false" outlineLevel="0" collapsed="false">
      <c r="A72" s="0" t="s">
        <v>176</v>
      </c>
      <c r="B72" s="77" t="s">
        <v>100</v>
      </c>
      <c r="C72" s="77"/>
      <c r="D72" s="49" t="s">
        <v>102</v>
      </c>
      <c r="E72" s="49" t="s">
        <v>162</v>
      </c>
      <c r="F72" s="80"/>
      <c r="G72" s="80"/>
      <c r="H72" s="80"/>
      <c r="I72" s="80"/>
      <c r="J72" s="82" t="n">
        <v>1</v>
      </c>
      <c r="K72" s="82" t="n">
        <f aca="false">H72*J72</f>
        <v>0</v>
      </c>
      <c r="L72" s="83" t="n">
        <v>1</v>
      </c>
      <c r="M72" s="84" t="n">
        <f aca="false">(K72)/L72</f>
        <v>0</v>
      </c>
      <c r="N72" s="93" t="n">
        <v>1</v>
      </c>
      <c r="O72" s="84" t="n">
        <f aca="false">M72/N72</f>
        <v>0</v>
      </c>
      <c r="P72" s="49" t="s">
        <v>101</v>
      </c>
      <c r="Q72" s="49"/>
      <c r="R72" s="49"/>
      <c r="S72" s="95"/>
      <c r="T72" s="49" t="n">
        <f aca="false">M72*S72</f>
        <v>0</v>
      </c>
      <c r="U72" s="49"/>
    </row>
    <row r="73" customFormat="false" ht="12.75" hidden="true" customHeight="false" outlineLevel="0" collapsed="false">
      <c r="A73" s="0" t="s">
        <v>177</v>
      </c>
      <c r="B73" s="77" t="s">
        <v>100</v>
      </c>
      <c r="C73" s="77"/>
      <c r="D73" s="49" t="s">
        <v>23</v>
      </c>
      <c r="E73" s="49" t="s">
        <v>23</v>
      </c>
      <c r="F73" s="80" t="n">
        <f aca="false">43560*4</f>
        <v>174240</v>
      </c>
      <c r="G73" s="80" t="s">
        <v>143</v>
      </c>
      <c r="H73" s="80"/>
      <c r="I73" s="80" t="s">
        <v>107</v>
      </c>
      <c r="J73" s="82" t="n">
        <v>4</v>
      </c>
      <c r="K73" s="82" t="n">
        <f aca="false">H73*J73</f>
        <v>0</v>
      </c>
      <c r="L73" s="83" t="n">
        <v>0.1</v>
      </c>
      <c r="M73" s="84" t="n">
        <f aca="false">(K73)/L73</f>
        <v>0</v>
      </c>
      <c r="N73" s="93" t="n">
        <v>1</v>
      </c>
      <c r="O73" s="84" t="n">
        <f aca="false">M73/N73</f>
        <v>0</v>
      </c>
      <c r="P73" s="49" t="s">
        <v>101</v>
      </c>
      <c r="Q73" s="49" t="n">
        <v>2</v>
      </c>
      <c r="R73" s="49" t="n">
        <v>30</v>
      </c>
      <c r="S73" s="50" t="n">
        <v>0.01</v>
      </c>
      <c r="T73" s="49" t="n">
        <f aca="false">(M73*S73)/2000</f>
        <v>0</v>
      </c>
      <c r="U73" s="49" t="n">
        <f aca="false">Q73*T73</f>
        <v>0</v>
      </c>
    </row>
    <row r="74" customFormat="false" ht="12.75" hidden="true" customHeight="false" outlineLevel="0" collapsed="false">
      <c r="A74" s="0" t="s">
        <v>178</v>
      </c>
      <c r="B74" s="77" t="s">
        <v>101</v>
      </c>
      <c r="C74" s="77"/>
      <c r="D74" s="49" t="s">
        <v>102</v>
      </c>
      <c r="E74" s="49"/>
      <c r="F74" s="49"/>
      <c r="G74" s="49"/>
      <c r="H74" s="49"/>
      <c r="I74" s="49"/>
      <c r="J74" s="82" t="n">
        <v>1</v>
      </c>
      <c r="K74" s="82" t="n">
        <f aca="false">H74*J74</f>
        <v>0</v>
      </c>
      <c r="L74" s="83" t="n">
        <v>1</v>
      </c>
      <c r="M74" s="84" t="n">
        <f aca="false">(K74)/L74</f>
        <v>0</v>
      </c>
      <c r="N74" s="93" t="n">
        <v>1</v>
      </c>
      <c r="O74" s="88" t="n">
        <f aca="false">(M74)*((1-N74/100)+1)</f>
        <v>0</v>
      </c>
      <c r="P74" s="49" t="s">
        <v>101</v>
      </c>
      <c r="Q74" s="49"/>
      <c r="R74" s="49"/>
      <c r="S74" s="95"/>
      <c r="T74" s="49"/>
      <c r="U74" s="49"/>
    </row>
    <row r="75" customFormat="false" ht="12.75" hidden="true" customHeight="false" outlineLevel="0" collapsed="false">
      <c r="A75" s="0" t="s">
        <v>179</v>
      </c>
      <c r="B75" s="77" t="s">
        <v>101</v>
      </c>
      <c r="C75" s="77"/>
      <c r="D75" s="49" t="s">
        <v>102</v>
      </c>
      <c r="E75" s="49"/>
      <c r="F75" s="49"/>
      <c r="G75" s="49"/>
      <c r="H75" s="49"/>
      <c r="I75" s="49"/>
      <c r="J75" s="82" t="n">
        <v>1</v>
      </c>
      <c r="K75" s="82" t="n">
        <f aca="false">H75*J75</f>
        <v>0</v>
      </c>
      <c r="L75" s="83" t="n">
        <v>1</v>
      </c>
      <c r="M75" s="84" t="n">
        <f aca="false">(K75)/L75</f>
        <v>0</v>
      </c>
      <c r="N75" s="93" t="n">
        <v>1</v>
      </c>
      <c r="O75" s="88" t="n">
        <f aca="false">(M75)*((1-N75/100)+1)</f>
        <v>0</v>
      </c>
      <c r="P75" s="49" t="s">
        <v>101</v>
      </c>
      <c r="Q75" s="49"/>
      <c r="R75" s="49"/>
      <c r="S75" s="95"/>
      <c r="T75" s="49"/>
      <c r="U75" s="49"/>
    </row>
    <row r="76" customFormat="false" ht="12.75" hidden="true" customHeight="false" outlineLevel="0" collapsed="false">
      <c r="A76" s="77" t="s">
        <v>180</v>
      </c>
      <c r="B76" s="77" t="s">
        <v>100</v>
      </c>
      <c r="C76" s="77"/>
      <c r="D76" s="49" t="s">
        <v>102</v>
      </c>
      <c r="E76" s="49" t="s">
        <v>162</v>
      </c>
      <c r="F76" s="80"/>
      <c r="G76" s="80"/>
      <c r="H76" s="80"/>
      <c r="I76" s="80"/>
      <c r="J76" s="82" t="n">
        <v>1</v>
      </c>
      <c r="K76" s="82" t="n">
        <f aca="false">H76*J76</f>
        <v>0</v>
      </c>
      <c r="L76" s="83" t="n">
        <v>1</v>
      </c>
      <c r="M76" s="84" t="n">
        <f aca="false">(K76)/L76</f>
        <v>0</v>
      </c>
      <c r="N76" s="93" t="n">
        <v>1</v>
      </c>
      <c r="O76" s="84" t="n">
        <f aca="false">M76/N76</f>
        <v>0</v>
      </c>
      <c r="P76" s="49" t="s">
        <v>101</v>
      </c>
      <c r="Q76" s="49"/>
      <c r="R76" s="49"/>
      <c r="S76" s="95"/>
      <c r="T76" s="49"/>
      <c r="U76" s="49"/>
    </row>
    <row r="77" customFormat="false" ht="12.75" hidden="true" customHeight="false" outlineLevel="0" collapsed="false">
      <c r="A77" s="77" t="s">
        <v>181</v>
      </c>
      <c r="B77" s="77" t="s">
        <v>100</v>
      </c>
      <c r="C77" s="77"/>
      <c r="D77" s="49" t="s">
        <v>102</v>
      </c>
      <c r="E77" s="49" t="s">
        <v>162</v>
      </c>
      <c r="F77" s="80"/>
      <c r="G77" s="80"/>
      <c r="H77" s="80"/>
      <c r="I77" s="80"/>
      <c r="J77" s="82" t="n">
        <v>1</v>
      </c>
      <c r="K77" s="82" t="n">
        <f aca="false">H77*J77</f>
        <v>0</v>
      </c>
      <c r="L77" s="83" t="n">
        <v>1</v>
      </c>
      <c r="M77" s="84" t="n">
        <f aca="false">(K77)/L77</f>
        <v>0</v>
      </c>
      <c r="N77" s="93" t="n">
        <v>1</v>
      </c>
      <c r="O77" s="84" t="n">
        <f aca="false">M77/N77</f>
        <v>0</v>
      </c>
      <c r="P77" s="49" t="s">
        <v>101</v>
      </c>
      <c r="Q77" s="49"/>
      <c r="R77" s="49"/>
      <c r="S77" s="95"/>
      <c r="T77" s="49"/>
      <c r="U77" s="49"/>
    </row>
    <row r="78" customFormat="false" ht="12.75" hidden="true" customHeight="false" outlineLevel="0" collapsed="false">
      <c r="A78" s="0" t="s">
        <v>182</v>
      </c>
      <c r="B78" s="77" t="s">
        <v>100</v>
      </c>
      <c r="C78" s="77"/>
      <c r="D78" s="49" t="s">
        <v>102</v>
      </c>
      <c r="E78" s="49" t="s">
        <v>162</v>
      </c>
      <c r="F78" s="80"/>
      <c r="G78" s="80"/>
      <c r="H78" s="80"/>
      <c r="I78" s="80"/>
      <c r="J78" s="82" t="n">
        <v>1</v>
      </c>
      <c r="K78" s="82" t="n">
        <f aca="false">H78*J78</f>
        <v>0</v>
      </c>
      <c r="L78" s="83" t="n">
        <v>1</v>
      </c>
      <c r="M78" s="84" t="n">
        <f aca="false">(K78)/L78</f>
        <v>0</v>
      </c>
      <c r="N78" s="93" t="n">
        <v>1</v>
      </c>
      <c r="O78" s="84" t="n">
        <f aca="false">M78/N78</f>
        <v>0</v>
      </c>
      <c r="P78" s="49" t="s">
        <v>101</v>
      </c>
      <c r="Q78" s="49"/>
      <c r="R78" s="49"/>
      <c r="S78" s="49"/>
      <c r="T78" s="49"/>
      <c r="U78" s="49"/>
    </row>
    <row r="79" customFormat="false" ht="12.75" hidden="true" customHeight="false" outlineLevel="0" collapsed="false">
      <c r="A79" s="77" t="s">
        <v>183</v>
      </c>
      <c r="B79" s="77" t="s">
        <v>100</v>
      </c>
      <c r="C79" s="77"/>
      <c r="D79" s="49" t="s">
        <v>102</v>
      </c>
      <c r="E79" s="49" t="s">
        <v>162</v>
      </c>
      <c r="F79" s="80"/>
      <c r="G79" s="80"/>
      <c r="H79" s="80"/>
      <c r="I79" s="80"/>
      <c r="J79" s="82" t="n">
        <v>1</v>
      </c>
      <c r="K79" s="82" t="n">
        <f aca="false">H79*J79</f>
        <v>0</v>
      </c>
      <c r="L79" s="83" t="n">
        <v>1</v>
      </c>
      <c r="M79" s="84" t="n">
        <f aca="false">(K79)/L79</f>
        <v>0</v>
      </c>
      <c r="N79" s="93" t="n">
        <v>1</v>
      </c>
      <c r="O79" s="84" t="n">
        <f aca="false">M79/N79</f>
        <v>0</v>
      </c>
      <c r="P79" s="49" t="s">
        <v>101</v>
      </c>
      <c r="Q79" s="49"/>
      <c r="R79" s="49"/>
      <c r="S79" s="49"/>
      <c r="T79" s="49"/>
      <c r="U79" s="49"/>
    </row>
    <row r="80" customFormat="false" ht="12.75" hidden="true" customHeight="false" outlineLevel="0" collapsed="false">
      <c r="A80" s="96" t="s">
        <v>184</v>
      </c>
      <c r="B80" s="97" t="s">
        <v>100</v>
      </c>
      <c r="C80" s="97"/>
      <c r="D80" s="49" t="s">
        <v>102</v>
      </c>
      <c r="E80" s="49" t="s">
        <v>162</v>
      </c>
      <c r="F80" s="80"/>
      <c r="G80" s="80"/>
      <c r="H80" s="80"/>
      <c r="I80" s="80"/>
      <c r="J80" s="82" t="n">
        <v>1</v>
      </c>
      <c r="K80" s="82" t="n">
        <f aca="false">H80*J80</f>
        <v>0</v>
      </c>
      <c r="L80" s="83" t="n">
        <v>1</v>
      </c>
      <c r="M80" s="84" t="n">
        <f aca="false">(K80)/L80</f>
        <v>0</v>
      </c>
      <c r="N80" s="82" t="n">
        <v>1</v>
      </c>
      <c r="O80" s="84" t="n">
        <f aca="false">M80/N80</f>
        <v>0</v>
      </c>
      <c r="P80" s="49" t="s">
        <v>101</v>
      </c>
      <c r="Q80" s="49"/>
      <c r="R80" s="49"/>
      <c r="S80" s="49"/>
      <c r="T80" s="49"/>
      <c r="U80" s="49"/>
    </row>
    <row r="81" customFormat="false" ht="12.75" hidden="true" customHeight="false" outlineLevel="0" collapsed="false">
      <c r="A81" s="0" t="s">
        <v>185</v>
      </c>
      <c r="B81" s="77" t="s">
        <v>101</v>
      </c>
      <c r="C81" s="77"/>
      <c r="D81" s="49" t="s">
        <v>23</v>
      </c>
      <c r="E81" s="49"/>
      <c r="F81" s="49"/>
      <c r="G81" s="49"/>
      <c r="H81" s="49"/>
      <c r="I81" s="49"/>
      <c r="J81" s="82" t="n">
        <v>1</v>
      </c>
      <c r="K81" s="82" t="n">
        <f aca="false">H81*J81</f>
        <v>0</v>
      </c>
      <c r="L81" s="83" t="n">
        <v>1</v>
      </c>
      <c r="M81" s="84" t="n">
        <f aca="false">(K81)/L81</f>
        <v>0</v>
      </c>
      <c r="N81" s="93" t="n">
        <v>1</v>
      </c>
      <c r="O81" s="88" t="n">
        <f aca="false">(M81)*((1-N81/100)+1)</f>
        <v>0</v>
      </c>
      <c r="P81" s="49" t="s">
        <v>101</v>
      </c>
      <c r="Q81" s="49"/>
      <c r="R81" s="49"/>
      <c r="S81" s="49"/>
      <c r="T81" s="49"/>
      <c r="U81" s="49"/>
    </row>
    <row r="83" customFormat="false" ht="12" hidden="false" customHeight="false" outlineLevel="0" collapsed="false">
      <c r="J83" s="39" t="n">
        <f aca="false">SUBTOTAL(9,J7:J82)</f>
        <v>20</v>
      </c>
    </row>
  </sheetData>
  <autoFilter ref="A3:U81">
    <filterColumn colId="4">
      <filters>
        <filter val="west"/>
      </filters>
    </filterColumn>
  </autoFilter>
  <mergeCells count="1">
    <mergeCell ref="A1:U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1" topLeftCell="D2" activePane="bottomRight" state="frozen"/>
      <selection pane="topLeft" activeCell="C1" activeCellId="0" sqref="C1"/>
      <selection pane="topRight" activeCell="D1" activeCellId="0" sqref="D1"/>
      <selection pane="bottomLeft" activeCell="C2" activeCellId="0" sqref="C2"/>
      <selection pane="bottomRight" activeCell="E25" activeCellId="0" sqref="E25"/>
    </sheetView>
  </sheetViews>
  <sheetFormatPr defaultColWidth="9.12890625" defaultRowHeight="12.75" zeroHeight="false" outlineLevelRow="0" outlineLevelCol="0"/>
  <cols>
    <col collapsed="false" customWidth="true" hidden="false" outlineLevel="0" max="2" min="1" style="98" width="12.27"/>
    <col collapsed="false" customWidth="true" hidden="false" outlineLevel="0" max="3" min="3" style="98" width="25.84"/>
    <col collapsed="false" customWidth="true" hidden="false" outlineLevel="0" max="4" min="4" style="98" width="7.42"/>
    <col collapsed="false" customWidth="true" hidden="false" outlineLevel="0" max="5" min="5" style="99" width="8.12"/>
    <col collapsed="false" customWidth="true" hidden="false" outlineLevel="0" max="6" min="6" style="99" width="9.56"/>
    <col collapsed="false" customWidth="false" hidden="false" outlineLevel="0" max="8" min="7" style="99" width="9.13"/>
    <col collapsed="false" customWidth="true" hidden="false" outlineLevel="0" max="9" min="9" style="99" width="11.99"/>
    <col collapsed="false" customWidth="true" hidden="false" outlineLevel="0" max="10" min="10" style="99" width="9.56"/>
    <col collapsed="false" customWidth="false" hidden="false" outlineLevel="0" max="257" min="11" style="99" width="9.13"/>
  </cols>
  <sheetData>
    <row r="1" customFormat="false" ht="12.75" hidden="false" customHeight="true" outlineLevel="0" collapsed="false">
      <c r="A1" s="100" t="s">
        <v>186</v>
      </c>
      <c r="B1" s="100"/>
      <c r="C1" s="100"/>
      <c r="D1" s="100"/>
      <c r="E1" s="100"/>
      <c r="F1" s="100"/>
      <c r="G1" s="100"/>
      <c r="H1" s="100"/>
    </row>
    <row r="3" customFormat="false" ht="26.25" hidden="false" customHeight="true" outlineLevel="0" collapsed="false">
      <c r="A3" s="101" t="s">
        <v>75</v>
      </c>
      <c r="B3" s="101" t="s">
        <v>187</v>
      </c>
      <c r="C3" s="101" t="s">
        <v>188</v>
      </c>
      <c r="D3" s="102" t="s">
        <v>189</v>
      </c>
      <c r="E3" s="101" t="s">
        <v>190</v>
      </c>
      <c r="F3" s="101" t="s">
        <v>191</v>
      </c>
      <c r="G3" s="102" t="s">
        <v>192</v>
      </c>
      <c r="H3" s="102" t="s">
        <v>193</v>
      </c>
      <c r="I3" s="101" t="s">
        <v>194</v>
      </c>
      <c r="J3" s="101" t="s">
        <v>195</v>
      </c>
      <c r="K3" s="101" t="s">
        <v>196</v>
      </c>
      <c r="L3" s="101" t="s">
        <v>197</v>
      </c>
    </row>
    <row r="4" customFormat="false" ht="12.75" hidden="false" customHeight="false" outlineLevel="0" collapsed="false">
      <c r="A4" s="98" t="n">
        <v>1</v>
      </c>
      <c r="B4" s="98" t="s">
        <v>198</v>
      </c>
      <c r="C4" s="103" t="s">
        <v>199</v>
      </c>
      <c r="D4" s="99" t="n">
        <v>1</v>
      </c>
      <c r="E4" s="99" t="n">
        <v>4</v>
      </c>
      <c r="F4" s="99" t="n">
        <v>250</v>
      </c>
      <c r="G4" s="99" t="n">
        <f aca="false">E4*F4</f>
        <v>1000</v>
      </c>
      <c r="H4" s="99" t="n">
        <v>25000</v>
      </c>
      <c r="I4" s="104" t="n">
        <v>0.8</v>
      </c>
      <c r="J4" s="104" t="n">
        <f aca="false">(G4/H4)</f>
        <v>0.04</v>
      </c>
      <c r="K4" s="104" t="n">
        <f aca="false">1-I4</f>
        <v>0.2</v>
      </c>
      <c r="L4" s="104" t="n">
        <f aca="false">J4+(J4*K4)</f>
        <v>0.048</v>
      </c>
    </row>
    <row r="5" customFormat="false" ht="12.75" hidden="false" customHeight="false" outlineLevel="0" collapsed="false">
      <c r="A5" s="98" t="n">
        <v>2</v>
      </c>
      <c r="B5" s="98" t="s">
        <v>200</v>
      </c>
      <c r="C5" s="105" t="s">
        <v>201</v>
      </c>
      <c r="D5" s="99" t="n">
        <v>2</v>
      </c>
      <c r="E5" s="99" t="n">
        <v>4</v>
      </c>
      <c r="F5" s="106" t="n">
        <v>2500</v>
      </c>
      <c r="G5" s="99" t="n">
        <f aca="false">E5*F5</f>
        <v>10000</v>
      </c>
      <c r="H5" s="99" t="n">
        <v>23000</v>
      </c>
      <c r="I5" s="104" t="n">
        <v>0.55</v>
      </c>
      <c r="J5" s="104" t="n">
        <f aca="false">G5/H5</f>
        <v>0.434782608695652</v>
      </c>
      <c r="K5" s="104" t="n">
        <f aca="false">1-I5</f>
        <v>0.45</v>
      </c>
      <c r="L5" s="104" t="n">
        <f aca="false">J5+(J5*K5)</f>
        <v>0.630434782608696</v>
      </c>
    </row>
    <row r="6" customFormat="false" ht="12.75" hidden="false" customHeight="false" outlineLevel="0" collapsed="false">
      <c r="A6" s="98" t="n">
        <v>3</v>
      </c>
      <c r="B6" s="98" t="s">
        <v>202</v>
      </c>
      <c r="C6" s="107" t="s">
        <v>110</v>
      </c>
      <c r="D6" s="99" t="n">
        <v>3</v>
      </c>
      <c r="E6" s="99" t="n">
        <v>4</v>
      </c>
      <c r="F6" s="99" t="n">
        <v>400</v>
      </c>
      <c r="G6" s="99" t="n">
        <f aca="false">E6*F6</f>
        <v>1600</v>
      </c>
      <c r="H6" s="99" t="n">
        <v>10000</v>
      </c>
      <c r="I6" s="104" t="n">
        <v>0.6</v>
      </c>
      <c r="J6" s="104" t="n">
        <f aca="false">G6/H6</f>
        <v>0.16</v>
      </c>
      <c r="K6" s="104" t="n">
        <f aca="false">1-I6</f>
        <v>0.4</v>
      </c>
      <c r="L6" s="104" t="n">
        <f aca="false">J6+(J6*K6)</f>
        <v>0.224</v>
      </c>
    </row>
    <row r="7" customFormat="false" ht="12.75" hidden="false" customHeight="false" outlineLevel="0" collapsed="false">
      <c r="A7" s="98" t="n">
        <v>4</v>
      </c>
      <c r="B7" s="98" t="s">
        <v>203</v>
      </c>
      <c r="C7" s="108" t="s">
        <v>204</v>
      </c>
      <c r="D7" s="99" t="n">
        <v>4</v>
      </c>
      <c r="E7" s="99" t="n">
        <v>4</v>
      </c>
      <c r="F7" s="99" t="n">
        <v>1300</v>
      </c>
      <c r="G7" s="99" t="n">
        <f aca="false">E7*F7</f>
        <v>5200</v>
      </c>
      <c r="H7" s="99" t="n">
        <v>200</v>
      </c>
      <c r="I7" s="104" t="n">
        <v>0.8</v>
      </c>
      <c r="J7" s="104" t="n">
        <f aca="false">G7/H7</f>
        <v>26</v>
      </c>
      <c r="K7" s="104" t="n">
        <f aca="false">1-I7</f>
        <v>0.2</v>
      </c>
      <c r="L7" s="104" t="n">
        <f aca="false">J7+(J7*K7)</f>
        <v>31.2</v>
      </c>
    </row>
    <row r="8" customFormat="false" ht="12.75" hidden="false" customHeight="false" outlineLevel="0" collapsed="false">
      <c r="A8" s="98" t="n">
        <v>5</v>
      </c>
      <c r="B8" s="98" t="s">
        <v>198</v>
      </c>
      <c r="C8" s="103" t="s">
        <v>205</v>
      </c>
      <c r="D8" s="99" t="n">
        <v>5</v>
      </c>
      <c r="E8" s="99" t="n">
        <v>4</v>
      </c>
      <c r="F8" s="99" t="n">
        <v>250</v>
      </c>
      <c r="G8" s="99" t="n">
        <f aca="false">E8*F8</f>
        <v>1000</v>
      </c>
      <c r="H8" s="99" t="n">
        <v>10000</v>
      </c>
      <c r="I8" s="104" t="n">
        <v>0.75</v>
      </c>
      <c r="J8" s="104" t="n">
        <f aca="false">G8/H8</f>
        <v>0.1</v>
      </c>
      <c r="K8" s="104" t="n">
        <f aca="false">1-I8</f>
        <v>0.25</v>
      </c>
      <c r="L8" s="104" t="n">
        <f aca="false">J8+(J8*K8)</f>
        <v>0.125</v>
      </c>
    </row>
    <row r="9" customFormat="false" ht="12.75" hidden="false" customHeight="false" outlineLevel="0" collapsed="false">
      <c r="A9" s="98" t="n">
        <v>6</v>
      </c>
      <c r="B9" s="98" t="s">
        <v>200</v>
      </c>
      <c r="C9" s="105" t="s">
        <v>206</v>
      </c>
      <c r="D9" s="99" t="n">
        <v>6</v>
      </c>
      <c r="E9" s="99" t="n">
        <v>4</v>
      </c>
      <c r="F9" s="99" t="n">
        <v>1300</v>
      </c>
      <c r="G9" s="99" t="n">
        <f aca="false">E9*F9</f>
        <v>5200</v>
      </c>
      <c r="H9" s="99" t="n">
        <v>9500</v>
      </c>
      <c r="I9" s="104" t="n">
        <v>0.7</v>
      </c>
      <c r="J9" s="104" t="n">
        <f aca="false">G9/H9</f>
        <v>0.547368421052632</v>
      </c>
      <c r="K9" s="104" t="n">
        <f aca="false">1-I9</f>
        <v>0.3</v>
      </c>
      <c r="L9" s="104" t="n">
        <f aca="false">J9+(J9*K9)</f>
        <v>0.711578947368421</v>
      </c>
    </row>
    <row r="10" customFormat="false" ht="12.75" hidden="false" customHeight="false" outlineLevel="0" collapsed="false">
      <c r="A10" s="98" t="n">
        <v>7</v>
      </c>
      <c r="B10" s="98" t="s">
        <v>202</v>
      </c>
      <c r="C10" s="107" t="s">
        <v>121</v>
      </c>
      <c r="D10" s="99" t="n">
        <v>7</v>
      </c>
      <c r="E10" s="99" t="n">
        <v>4</v>
      </c>
      <c r="F10" s="99" t="n">
        <v>400</v>
      </c>
      <c r="G10" s="99" t="n">
        <f aca="false">E10*F10</f>
        <v>1600</v>
      </c>
      <c r="H10" s="99" t="n">
        <v>225</v>
      </c>
      <c r="I10" s="104" t="n">
        <v>0.75</v>
      </c>
      <c r="J10" s="104" t="n">
        <f aca="false">G10/H10</f>
        <v>7.11111111111111</v>
      </c>
      <c r="K10" s="104" t="n">
        <f aca="false">1-I10</f>
        <v>0.25</v>
      </c>
      <c r="L10" s="104" t="n">
        <f aca="false">J10+(J10*K10)</f>
        <v>8.88888888888889</v>
      </c>
    </row>
    <row r="11" customFormat="false" ht="12.75" hidden="false" customHeight="false" outlineLevel="0" collapsed="false">
      <c r="A11" s="98" t="n">
        <v>8</v>
      </c>
      <c r="B11" s="98" t="s">
        <v>203</v>
      </c>
      <c r="C11" s="108" t="s">
        <v>207</v>
      </c>
      <c r="D11" s="99" t="n">
        <v>8</v>
      </c>
      <c r="E11" s="99" t="n">
        <v>4</v>
      </c>
      <c r="F11" s="99" t="n">
        <v>100</v>
      </c>
      <c r="G11" s="99" t="n">
        <f aca="false">E11*F11</f>
        <v>400</v>
      </c>
      <c r="H11" s="99" t="n">
        <v>100</v>
      </c>
      <c r="I11" s="104" t="n">
        <v>0.75</v>
      </c>
      <c r="J11" s="104" t="n">
        <f aca="false">G11/H11</f>
        <v>4</v>
      </c>
      <c r="K11" s="104" t="n">
        <f aca="false">1-I11</f>
        <v>0.25</v>
      </c>
      <c r="L11" s="104" t="n">
        <f aca="false">J11+(J11*K11)</f>
        <v>5</v>
      </c>
    </row>
    <row r="12" customFormat="false" ht="12.75" hidden="false" customHeight="false" outlineLevel="0" collapsed="false">
      <c r="A12" s="98" t="n">
        <v>9</v>
      </c>
      <c r="B12" s="98" t="s">
        <v>198</v>
      </c>
      <c r="C12" s="103" t="s">
        <v>208</v>
      </c>
      <c r="D12" s="99" t="n">
        <v>9</v>
      </c>
      <c r="E12" s="99" t="n">
        <v>4</v>
      </c>
      <c r="F12" s="99" t="n">
        <v>250</v>
      </c>
      <c r="G12" s="99" t="n">
        <f aca="false">E12*F12</f>
        <v>1000</v>
      </c>
      <c r="H12" s="99" t="n">
        <v>10000</v>
      </c>
      <c r="I12" s="104" t="n">
        <v>0.75</v>
      </c>
      <c r="J12" s="104" t="n">
        <f aca="false">G12/H12</f>
        <v>0.1</v>
      </c>
      <c r="K12" s="104" t="n">
        <f aca="false">1-I12</f>
        <v>0.25</v>
      </c>
      <c r="L12" s="104" t="n">
        <f aca="false">J12+(J12*K12)</f>
        <v>0.125</v>
      </c>
    </row>
    <row r="13" customFormat="false" ht="12.75" hidden="false" customHeight="false" outlineLevel="0" collapsed="false">
      <c r="A13" s="98" t="n">
        <v>10</v>
      </c>
      <c r="B13" s="98" t="s">
        <v>200</v>
      </c>
      <c r="C13" s="105" t="s">
        <v>126</v>
      </c>
      <c r="D13" s="99" t="n">
        <v>10</v>
      </c>
      <c r="E13" s="99" t="n">
        <v>4</v>
      </c>
      <c r="F13" s="99" t="n">
        <v>100</v>
      </c>
      <c r="G13" s="99" t="n">
        <f aca="false">E13*F13</f>
        <v>400</v>
      </c>
      <c r="H13" s="99" t="n">
        <v>12000</v>
      </c>
      <c r="I13" s="104" t="n">
        <v>0.75</v>
      </c>
      <c r="J13" s="104" t="n">
        <f aca="false">G13/H13</f>
        <v>0.0333333333333333</v>
      </c>
      <c r="K13" s="104" t="n">
        <f aca="false">1-I13</f>
        <v>0.25</v>
      </c>
      <c r="L13" s="104" t="n">
        <f aca="false">J13+(J13*K13)</f>
        <v>0.0416666666666667</v>
      </c>
    </row>
    <row r="14" customFormat="false" ht="12.75" hidden="false" customHeight="false" outlineLevel="0" collapsed="false">
      <c r="A14" s="98" t="n">
        <v>11</v>
      </c>
      <c r="B14" s="98" t="s">
        <v>202</v>
      </c>
      <c r="C14" s="107" t="s">
        <v>209</v>
      </c>
      <c r="D14" s="99" t="n">
        <v>11</v>
      </c>
      <c r="E14" s="99" t="n">
        <v>4</v>
      </c>
      <c r="F14" s="99" t="n">
        <v>800</v>
      </c>
      <c r="G14" s="99" t="n">
        <f aca="false">E14*F14</f>
        <v>3200</v>
      </c>
      <c r="H14" s="99" t="n">
        <v>14000</v>
      </c>
      <c r="I14" s="104" t="n">
        <v>0.7</v>
      </c>
      <c r="J14" s="104" t="n">
        <f aca="false">G14/H14</f>
        <v>0.228571428571429</v>
      </c>
      <c r="K14" s="104" t="n">
        <f aca="false">1-I14</f>
        <v>0.3</v>
      </c>
      <c r="L14" s="104" t="n">
        <f aca="false">J14+(J14*K14)</f>
        <v>0.297142857142857</v>
      </c>
    </row>
    <row r="15" customFormat="false" ht="12.75" hidden="false" customHeight="false" outlineLevel="0" collapsed="false">
      <c r="A15" s="98" t="n">
        <v>12</v>
      </c>
      <c r="B15" s="98" t="s">
        <v>203</v>
      </c>
      <c r="C15" s="108" t="s">
        <v>210</v>
      </c>
      <c r="D15" s="99" t="n">
        <v>12</v>
      </c>
      <c r="E15" s="99" t="n">
        <v>4</v>
      </c>
      <c r="F15" s="99" t="n">
        <v>100</v>
      </c>
      <c r="G15" s="99" t="n">
        <f aca="false">E15*F15</f>
        <v>400</v>
      </c>
      <c r="H15" s="99" t="n">
        <v>11000</v>
      </c>
      <c r="I15" s="104" t="n">
        <v>0.75</v>
      </c>
      <c r="J15" s="104" t="n">
        <f aca="false">G15/H15</f>
        <v>0.0363636363636364</v>
      </c>
      <c r="K15" s="104" t="n">
        <f aca="false">1-I15</f>
        <v>0.25</v>
      </c>
      <c r="L15" s="104" t="n">
        <f aca="false">J15+(J15*K15)</f>
        <v>0.0454545454545455</v>
      </c>
    </row>
    <row r="16" customFormat="false" ht="12.75" hidden="false" customHeight="false" outlineLevel="0" collapsed="false">
      <c r="A16" s="98" t="n">
        <v>13</v>
      </c>
      <c r="B16" s="98" t="s">
        <v>198</v>
      </c>
      <c r="C16" s="103" t="s">
        <v>211</v>
      </c>
      <c r="D16" s="99" t="n">
        <v>13</v>
      </c>
      <c r="E16" s="99" t="n">
        <v>4</v>
      </c>
      <c r="F16" s="99" t="n">
        <v>150</v>
      </c>
      <c r="G16" s="99" t="n">
        <f aca="false">E16*F16</f>
        <v>600</v>
      </c>
      <c r="H16" s="99" t="n">
        <v>8000</v>
      </c>
      <c r="I16" s="104" t="n">
        <v>0.8</v>
      </c>
      <c r="J16" s="104" t="n">
        <f aca="false">G16/H16</f>
        <v>0.075</v>
      </c>
      <c r="K16" s="104" t="n">
        <f aca="false">1-I16</f>
        <v>0.2</v>
      </c>
      <c r="L16" s="104" t="n">
        <f aca="false">J16+(J16*K16)</f>
        <v>0.09</v>
      </c>
    </row>
    <row r="17" customFormat="false" ht="12.75" hidden="false" customHeight="false" outlineLevel="0" collapsed="false">
      <c r="A17" s="98" t="n">
        <v>14</v>
      </c>
      <c r="B17" s="98" t="s">
        <v>200</v>
      </c>
      <c r="C17" s="105" t="s">
        <v>212</v>
      </c>
      <c r="D17" s="99" t="n">
        <v>14</v>
      </c>
      <c r="E17" s="99" t="n">
        <v>4</v>
      </c>
      <c r="F17" s="99" t="n">
        <v>1300</v>
      </c>
      <c r="G17" s="99" t="n">
        <f aca="false">E17*F17</f>
        <v>5200</v>
      </c>
      <c r="H17" s="99" t="n">
        <v>13000</v>
      </c>
      <c r="I17" s="104" t="n">
        <v>0.8</v>
      </c>
      <c r="J17" s="104" t="n">
        <f aca="false">G17/H17</f>
        <v>0.4</v>
      </c>
      <c r="K17" s="104" t="n">
        <f aca="false">1-I17</f>
        <v>0.2</v>
      </c>
      <c r="L17" s="104" t="n">
        <f aca="false">J17+(J17*K17)</f>
        <v>0.48</v>
      </c>
    </row>
    <row r="18" customFormat="false" ht="12.75" hidden="false" customHeight="false" outlineLevel="0" collapsed="false">
      <c r="A18" s="98" t="n">
        <v>15</v>
      </c>
      <c r="B18" s="98" t="s">
        <v>202</v>
      </c>
      <c r="C18" s="107" t="s">
        <v>147</v>
      </c>
      <c r="D18" s="99" t="n">
        <v>15</v>
      </c>
      <c r="E18" s="99" t="n">
        <v>4</v>
      </c>
      <c r="F18" s="99" t="n">
        <v>1800</v>
      </c>
      <c r="G18" s="99" t="n">
        <f aca="false">E18*F18</f>
        <v>7200</v>
      </c>
      <c r="H18" s="99" t="n">
        <v>1000</v>
      </c>
      <c r="I18" s="104" t="n">
        <v>0.7</v>
      </c>
      <c r="J18" s="104" t="n">
        <f aca="false">G18/H18</f>
        <v>7.2</v>
      </c>
      <c r="K18" s="104" t="n">
        <f aca="false">1-I18</f>
        <v>0.3</v>
      </c>
      <c r="L18" s="104" t="n">
        <f aca="false">J18+(J18*K18)</f>
        <v>9.36</v>
      </c>
      <c r="N18" s="98"/>
    </row>
    <row r="19" customFormat="false" ht="12.75" hidden="false" customHeight="false" outlineLevel="0" collapsed="false">
      <c r="A19" s="98" t="n">
        <v>16</v>
      </c>
      <c r="B19" s="98" t="s">
        <v>203</v>
      </c>
      <c r="C19" s="108" t="s">
        <v>213</v>
      </c>
      <c r="D19" s="99" t="n">
        <v>16</v>
      </c>
      <c r="E19" s="99" t="n">
        <v>4</v>
      </c>
      <c r="F19" s="99" t="n">
        <v>621</v>
      </c>
      <c r="G19" s="99" t="n">
        <f aca="false">E19*F19</f>
        <v>2484</v>
      </c>
      <c r="H19" s="99" t="n">
        <v>75</v>
      </c>
      <c r="I19" s="104" t="n">
        <v>0.7</v>
      </c>
      <c r="J19" s="104" t="n">
        <f aca="false">G19/H19</f>
        <v>33.12</v>
      </c>
      <c r="K19" s="104" t="n">
        <f aca="false">1-I19</f>
        <v>0.3</v>
      </c>
      <c r="L19" s="104" t="n">
        <f aca="false">J19+(J19*K19)</f>
        <v>43.056</v>
      </c>
    </row>
    <row r="20" customFormat="false" ht="12.75" hidden="false" customHeight="false" outlineLevel="0" collapsed="false">
      <c r="A20" s="98" t="n">
        <v>17</v>
      </c>
      <c r="B20" s="98" t="s">
        <v>198</v>
      </c>
      <c r="C20" s="103" t="s">
        <v>214</v>
      </c>
      <c r="D20" s="99" t="n">
        <v>17</v>
      </c>
      <c r="E20" s="99" t="n">
        <v>4</v>
      </c>
      <c r="F20" s="99" t="n">
        <v>250</v>
      </c>
      <c r="G20" s="99" t="n">
        <f aca="false">E20*F20</f>
        <v>1000</v>
      </c>
      <c r="H20" s="99" t="n">
        <v>2800</v>
      </c>
      <c r="I20" s="104" t="n">
        <v>0.6</v>
      </c>
      <c r="J20" s="104" t="n">
        <f aca="false">G20/H20</f>
        <v>0.357142857142857</v>
      </c>
      <c r="K20" s="104" t="n">
        <f aca="false">1-I20</f>
        <v>0.4</v>
      </c>
      <c r="L20" s="104" t="n">
        <f aca="false">J20+(J20*K20)</f>
        <v>0.5</v>
      </c>
    </row>
    <row r="21" customFormat="false" ht="12.75" hidden="false" customHeight="false" outlineLevel="0" collapsed="false">
      <c r="A21" s="98" t="n">
        <v>18</v>
      </c>
      <c r="B21" s="98" t="s">
        <v>200</v>
      </c>
      <c r="C21" s="105" t="s">
        <v>155</v>
      </c>
      <c r="D21" s="99" t="n">
        <v>18</v>
      </c>
      <c r="E21" s="99" t="n">
        <v>4</v>
      </c>
      <c r="F21" s="99" t="n">
        <v>1300</v>
      </c>
      <c r="G21" s="99" t="n">
        <f aca="false">E21*F21</f>
        <v>5200</v>
      </c>
      <c r="H21" s="99" t="n">
        <v>12000</v>
      </c>
      <c r="I21" s="104" t="n">
        <v>0.6</v>
      </c>
      <c r="J21" s="104" t="n">
        <f aca="false">G21/H21</f>
        <v>0.433333333333333</v>
      </c>
      <c r="K21" s="104" t="n">
        <f aca="false">1-I21</f>
        <v>0.4</v>
      </c>
      <c r="L21" s="104" t="n">
        <f aca="false">J21+(J21*K21)</f>
        <v>0.606666666666667</v>
      </c>
    </row>
    <row r="22" customFormat="false" ht="12.75" hidden="false" customHeight="false" outlineLevel="0" collapsed="false">
      <c r="A22" s="98" t="n">
        <v>19</v>
      </c>
      <c r="B22" s="98" t="s">
        <v>202</v>
      </c>
      <c r="C22" s="107" t="s">
        <v>157</v>
      </c>
      <c r="D22" s="99" t="n">
        <v>19</v>
      </c>
      <c r="E22" s="99" t="n">
        <v>4</v>
      </c>
      <c r="F22" s="99" t="n">
        <v>100</v>
      </c>
      <c r="G22" s="99" t="n">
        <f aca="false">E22*F22</f>
        <v>400</v>
      </c>
      <c r="H22" s="99" t="n">
        <v>650</v>
      </c>
      <c r="I22" s="104" t="n">
        <v>0.5</v>
      </c>
      <c r="J22" s="104" t="n">
        <f aca="false">G22/H22</f>
        <v>0.615384615384615</v>
      </c>
      <c r="K22" s="104" t="n">
        <f aca="false">1-I22</f>
        <v>0.5</v>
      </c>
      <c r="L22" s="104" t="n">
        <f aca="false">J22+(J22*K22)</f>
        <v>0.923076923076923</v>
      </c>
    </row>
    <row r="23" customFormat="false" ht="12.75" hidden="false" customHeight="false" outlineLevel="0" collapsed="false">
      <c r="A23" s="98" t="n">
        <v>20</v>
      </c>
      <c r="B23" s="98" t="s">
        <v>203</v>
      </c>
      <c r="C23" s="109" t="s">
        <v>215</v>
      </c>
      <c r="D23" s="99" t="n">
        <v>20</v>
      </c>
      <c r="E23" s="99" t="n">
        <v>4</v>
      </c>
      <c r="F23" s="106" t="n">
        <v>100</v>
      </c>
      <c r="G23" s="99" t="n">
        <f aca="false">E23*F23</f>
        <v>400</v>
      </c>
      <c r="H23" s="99" t="n">
        <v>4500</v>
      </c>
      <c r="I23" s="104" t="n">
        <v>0.55</v>
      </c>
      <c r="J23" s="104" t="n">
        <f aca="false">G23/H23</f>
        <v>0.0888888888888889</v>
      </c>
      <c r="K23" s="104" t="n">
        <f aca="false">1-I23</f>
        <v>0.45</v>
      </c>
      <c r="L23" s="104" t="n">
        <f aca="false">J23+(J23*K23)</f>
        <v>0.128888888888889</v>
      </c>
    </row>
    <row r="25" customFormat="false" ht="12.75" hidden="false" customHeight="false" outlineLevel="0" collapsed="false">
      <c r="E25" s="99" t="n">
        <f aca="false">(SUM(E4:E24)*100)</f>
        <v>8000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X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J1" activePane="topRight" state="frozen"/>
      <selection pane="topLeft" activeCell="A1" activeCellId="0" sqref="A1"/>
      <selection pane="topRight" activeCell="U27" activeCellId="0" sqref="U27"/>
    </sheetView>
  </sheetViews>
  <sheetFormatPr defaultColWidth="10.84765625" defaultRowHeight="12" zeroHeight="false" outlineLevelRow="0" outlineLevelCol="0"/>
  <cols>
    <col collapsed="false" customWidth="true" hidden="false" outlineLevel="0" max="1" min="1" style="36" width="17.13"/>
    <col collapsed="false" customWidth="true" hidden="false" outlineLevel="0" max="2" min="2" style="36" width="10.56"/>
    <col collapsed="false" customWidth="true" hidden="false" outlineLevel="0" max="3" min="3" style="36" width="11.27"/>
    <col collapsed="false" customWidth="true" hidden="false" outlineLevel="0" max="4" min="4" style="37" width="9.99"/>
    <col collapsed="false" customWidth="true" hidden="false" outlineLevel="0" max="5" min="5" style="38" width="8.99"/>
    <col collapsed="false" customWidth="true" hidden="false" outlineLevel="0" max="6" min="6" style="38" width="8.42"/>
    <col collapsed="false" customWidth="true" hidden="false" outlineLevel="0" max="7" min="7" style="38" width="11.99"/>
    <col collapsed="false" customWidth="true" hidden="false" outlineLevel="0" max="8" min="8" style="39" width="8.85"/>
    <col collapsed="false" customWidth="true" hidden="false" outlineLevel="0" max="9" min="9" style="36" width="10.56"/>
    <col collapsed="false" customWidth="true" hidden="false" outlineLevel="0" max="10" min="10" style="36" width="9.13"/>
    <col collapsed="false" customWidth="true" hidden="false" outlineLevel="0" max="11" min="11" style="36" width="8.7"/>
    <col collapsed="false" customWidth="true" hidden="false" outlineLevel="0" max="12" min="12" style="39" width="7.7"/>
    <col collapsed="false" customWidth="true" hidden="false" outlineLevel="0" max="14" min="13" style="36" width="9.42"/>
    <col collapsed="false" customWidth="true" hidden="false" outlineLevel="0" max="15" min="15" style="36" width="7.84"/>
    <col collapsed="false" customWidth="true" hidden="false" outlineLevel="0" max="16" min="16" style="110" width="16.13"/>
    <col collapsed="false" customWidth="true" hidden="false" outlineLevel="0" max="17" min="17" style="111" width="15.99"/>
    <col collapsed="false" customWidth="true" hidden="false" outlineLevel="0" max="18" min="18" style="41" width="9.27"/>
    <col collapsed="false" customWidth="true" hidden="false" outlineLevel="0" max="19" min="19" style="111" width="16.42"/>
    <col collapsed="false" customWidth="true" hidden="false" outlineLevel="0" max="20" min="20" style="111" width="17.27"/>
    <col collapsed="false" customWidth="false" hidden="false" outlineLevel="0" max="22" min="21" style="36" width="10.84"/>
    <col collapsed="false" customWidth="true" hidden="false" outlineLevel="0" max="23" min="23" style="111" width="17.27"/>
    <col collapsed="false" customWidth="false" hidden="false" outlineLevel="0" max="257" min="24" style="36" width="10.84"/>
  </cols>
  <sheetData>
    <row r="1" customFormat="false" ht="18" hidden="false" customHeight="false" outlineLevel="0" collapsed="false">
      <c r="A1" s="112" t="s">
        <v>216</v>
      </c>
      <c r="B1" s="113"/>
      <c r="C1" s="113"/>
      <c r="D1" s="114"/>
      <c r="E1" s="113"/>
      <c r="F1" s="113"/>
      <c r="G1" s="113"/>
      <c r="H1" s="115"/>
      <c r="I1" s="113"/>
      <c r="J1" s="113"/>
      <c r="K1" s="113"/>
      <c r="L1" s="115"/>
      <c r="M1" s="116"/>
    </row>
    <row r="2" customFormat="false" ht="18" hidden="false" customHeight="false" outlineLevel="0" collapsed="false">
      <c r="A2" s="43"/>
      <c r="B2" s="44"/>
      <c r="C2" s="44"/>
      <c r="D2" s="45"/>
      <c r="E2" s="44"/>
      <c r="F2" s="44"/>
      <c r="G2" s="44"/>
      <c r="H2" s="46"/>
      <c r="I2" s="44"/>
      <c r="J2" s="44"/>
      <c r="K2" s="44"/>
      <c r="L2" s="46"/>
      <c r="M2" s="117"/>
      <c r="X2" s="118" t="s">
        <v>217</v>
      </c>
      <c r="Y2" s="118"/>
      <c r="Z2" s="118"/>
      <c r="AA2" s="118"/>
      <c r="AB2" s="118"/>
      <c r="AC2" s="118" t="s">
        <v>218</v>
      </c>
      <c r="AD2" s="118"/>
      <c r="AE2" s="118"/>
      <c r="AF2" s="118"/>
      <c r="AG2" s="118" t="s">
        <v>219</v>
      </c>
      <c r="AH2" s="118"/>
      <c r="AI2" s="118"/>
      <c r="AJ2" s="118"/>
      <c r="AK2" s="118" t="s">
        <v>220</v>
      </c>
      <c r="AL2" s="118"/>
      <c r="AM2" s="118"/>
      <c r="AN2" s="118"/>
      <c r="AO2" s="118"/>
      <c r="AP2" s="118" t="s">
        <v>221</v>
      </c>
      <c r="AQ2" s="118"/>
      <c r="AR2" s="118"/>
      <c r="AS2" s="118"/>
      <c r="AT2" s="118" t="s">
        <v>222</v>
      </c>
      <c r="AU2" s="118"/>
      <c r="AV2" s="118"/>
      <c r="AW2" s="118"/>
      <c r="AX2" s="118" t="s">
        <v>223</v>
      </c>
      <c r="AY2" s="118"/>
      <c r="AZ2" s="118"/>
      <c r="BA2" s="118"/>
      <c r="BB2" s="118"/>
      <c r="BC2" s="118" t="s">
        <v>224</v>
      </c>
      <c r="BD2" s="118"/>
      <c r="BE2" s="118"/>
      <c r="BF2" s="118"/>
      <c r="BG2" s="118" t="s">
        <v>225</v>
      </c>
      <c r="BH2" s="118"/>
      <c r="BI2" s="118"/>
      <c r="BJ2" s="118"/>
      <c r="BK2" s="118" t="s">
        <v>226</v>
      </c>
      <c r="BL2" s="118"/>
      <c r="BM2" s="118"/>
      <c r="BN2" s="118"/>
      <c r="BO2" s="118"/>
      <c r="BP2" s="118" t="s">
        <v>227</v>
      </c>
      <c r="BQ2" s="118"/>
      <c r="BR2" s="118"/>
      <c r="BS2" s="118"/>
      <c r="BT2" s="118" t="s">
        <v>228</v>
      </c>
      <c r="BU2" s="118"/>
      <c r="BV2" s="118"/>
      <c r="BW2" s="118"/>
      <c r="BX2" s="118"/>
    </row>
    <row r="3" s="61" customFormat="true" ht="51" hidden="false" customHeight="false" outlineLevel="0" collapsed="false">
      <c r="A3" s="52" t="s">
        <v>70</v>
      </c>
      <c r="B3" s="53" t="s">
        <v>71</v>
      </c>
      <c r="C3" s="54" t="s">
        <v>74</v>
      </c>
      <c r="D3" s="55" t="s">
        <v>75</v>
      </c>
      <c r="E3" s="54" t="s">
        <v>76</v>
      </c>
      <c r="F3" s="54" t="s">
        <v>77</v>
      </c>
      <c r="G3" s="54" t="s">
        <v>78</v>
      </c>
      <c r="H3" s="56" t="s">
        <v>79</v>
      </c>
      <c r="I3" s="54" t="s">
        <v>80</v>
      </c>
      <c r="J3" s="54" t="s">
        <v>81</v>
      </c>
      <c r="K3" s="54" t="s">
        <v>82</v>
      </c>
      <c r="L3" s="56" t="s">
        <v>83</v>
      </c>
      <c r="M3" s="55" t="s">
        <v>84</v>
      </c>
      <c r="N3" s="119" t="s">
        <v>85</v>
      </c>
      <c r="O3" s="119" t="s">
        <v>229</v>
      </c>
      <c r="P3" s="120" t="s">
        <v>230</v>
      </c>
      <c r="Q3" s="121" t="s">
        <v>231</v>
      </c>
      <c r="R3" s="122" t="s">
        <v>232</v>
      </c>
      <c r="S3" s="121" t="s">
        <v>233</v>
      </c>
      <c r="T3" s="121" t="s">
        <v>234</v>
      </c>
      <c r="U3" s="119" t="s">
        <v>86</v>
      </c>
      <c r="V3" s="119" t="s">
        <v>87</v>
      </c>
      <c r="W3" s="121" t="s">
        <v>235</v>
      </c>
      <c r="X3" s="119" t="n">
        <v>2</v>
      </c>
      <c r="Y3" s="119" t="n">
        <v>3</v>
      </c>
      <c r="Z3" s="119" t="n">
        <v>16</v>
      </c>
      <c r="AA3" s="119" t="n">
        <v>23</v>
      </c>
      <c r="AB3" s="119" t="n">
        <v>30</v>
      </c>
      <c r="AC3" s="119" t="n">
        <v>6</v>
      </c>
      <c r="AD3" s="119" t="n">
        <v>13</v>
      </c>
      <c r="AE3" s="119" t="n">
        <v>20</v>
      </c>
      <c r="AF3" s="119" t="n">
        <v>27</v>
      </c>
      <c r="AG3" s="119" t="n">
        <v>5</v>
      </c>
      <c r="AH3" s="119" t="n">
        <v>12</v>
      </c>
      <c r="AI3" s="119" t="n">
        <v>19</v>
      </c>
      <c r="AJ3" s="119" t="n">
        <v>26</v>
      </c>
      <c r="AK3" s="119" t="n">
        <v>2</v>
      </c>
      <c r="AL3" s="119" t="n">
        <v>9</v>
      </c>
      <c r="AM3" s="119" t="n">
        <v>16</v>
      </c>
      <c r="AN3" s="119" t="n">
        <v>23</v>
      </c>
      <c r="AO3" s="119" t="n">
        <v>30</v>
      </c>
      <c r="AP3" s="119" t="n">
        <v>7</v>
      </c>
      <c r="AQ3" s="119" t="n">
        <v>14</v>
      </c>
      <c r="AR3" s="119" t="n">
        <v>21</v>
      </c>
      <c r="AS3" s="119" t="n">
        <v>28</v>
      </c>
      <c r="AT3" s="119" t="n">
        <v>4</v>
      </c>
      <c r="AU3" s="119" t="n">
        <v>11</v>
      </c>
      <c r="AV3" s="119" t="n">
        <v>18</v>
      </c>
      <c r="AW3" s="119" t="n">
        <v>25</v>
      </c>
      <c r="AX3" s="119" t="n">
        <v>2</v>
      </c>
      <c r="AY3" s="119" t="n">
        <v>9</v>
      </c>
      <c r="AZ3" s="119" t="n">
        <v>16</v>
      </c>
      <c r="BA3" s="119" t="n">
        <v>23</v>
      </c>
      <c r="BB3" s="119" t="n">
        <v>30</v>
      </c>
      <c r="BC3" s="119" t="n">
        <v>6</v>
      </c>
      <c r="BD3" s="119" t="n">
        <v>13</v>
      </c>
      <c r="BE3" s="119" t="n">
        <v>20</v>
      </c>
      <c r="BF3" s="119" t="n">
        <v>27</v>
      </c>
      <c r="BG3" s="119" t="n">
        <v>3</v>
      </c>
      <c r="BH3" s="119" t="n">
        <v>10</v>
      </c>
      <c r="BI3" s="119" t="n">
        <v>17</v>
      </c>
      <c r="BJ3" s="119" t="n">
        <v>24</v>
      </c>
      <c r="BK3" s="119" t="n">
        <v>1</v>
      </c>
      <c r="BL3" s="119" t="n">
        <v>8</v>
      </c>
      <c r="BM3" s="119" t="n">
        <v>15</v>
      </c>
      <c r="BN3" s="119" t="n">
        <v>22</v>
      </c>
      <c r="BO3" s="119" t="n">
        <v>29</v>
      </c>
      <c r="BP3" s="119" t="n">
        <v>5</v>
      </c>
      <c r="BQ3" s="119" t="n">
        <v>12</v>
      </c>
      <c r="BR3" s="119" t="n">
        <v>19</v>
      </c>
      <c r="BS3" s="119" t="n">
        <v>26</v>
      </c>
      <c r="BT3" s="119" t="n">
        <v>3</v>
      </c>
      <c r="BU3" s="119" t="n">
        <v>10</v>
      </c>
      <c r="BV3" s="119" t="n">
        <v>17</v>
      </c>
      <c r="BW3" s="119" t="n">
        <v>24</v>
      </c>
      <c r="BX3" s="119" t="n">
        <v>31</v>
      </c>
    </row>
    <row r="4" customFormat="false" ht="12.75" hidden="true" customHeight="true" outlineLevel="0" collapsed="false">
      <c r="A4" s="62"/>
      <c r="B4" s="63"/>
      <c r="C4" s="65" t="s">
        <v>92</v>
      </c>
      <c r="D4" s="65"/>
      <c r="E4" s="65"/>
      <c r="F4" s="65"/>
      <c r="G4" s="65"/>
      <c r="H4" s="66" t="s">
        <v>93</v>
      </c>
      <c r="I4" s="67"/>
      <c r="J4" s="67" t="s">
        <v>94</v>
      </c>
      <c r="K4" s="67" t="s">
        <v>95</v>
      </c>
      <c r="L4" s="68" t="s">
        <v>96</v>
      </c>
      <c r="M4" s="69" t="s">
        <v>97</v>
      </c>
      <c r="P4" s="36"/>
      <c r="Q4" s="36"/>
      <c r="R4" s="36"/>
      <c r="S4" s="36"/>
      <c r="T4" s="36"/>
      <c r="W4" s="36"/>
    </row>
    <row r="5" customFormat="false" ht="36" hidden="tru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1" t="s">
        <v>98</v>
      </c>
      <c r="J5" s="70"/>
      <c r="K5" s="72"/>
      <c r="L5" s="70"/>
      <c r="M5" s="73"/>
      <c r="P5" s="36"/>
      <c r="Q5" s="36"/>
      <c r="R5" s="36"/>
      <c r="S5" s="36"/>
      <c r="T5" s="36"/>
      <c r="W5" s="36"/>
    </row>
    <row r="6" customFormat="false" ht="12.75" hidden="true" customHeight="false" outlineLevel="0" collapsed="false">
      <c r="A6" s="73"/>
      <c r="B6" s="73"/>
      <c r="C6" s="73"/>
      <c r="D6" s="73"/>
      <c r="E6" s="73"/>
      <c r="F6" s="73"/>
      <c r="G6" s="73"/>
      <c r="H6" s="74"/>
      <c r="I6" s="75" t="n">
        <v>144</v>
      </c>
      <c r="J6" s="73"/>
      <c r="L6" s="72"/>
      <c r="M6" s="76"/>
      <c r="P6" s="36"/>
      <c r="Q6" s="36"/>
      <c r="R6" s="36"/>
      <c r="S6" s="36"/>
      <c r="T6" s="36"/>
      <c r="W6" s="36"/>
    </row>
    <row r="7" customFormat="false" ht="12.75" hidden="false" customHeight="false" outlineLevel="0" collapsed="false">
      <c r="A7" s="0" t="s">
        <v>236</v>
      </c>
      <c r="B7" s="77" t="s">
        <v>100</v>
      </c>
      <c r="C7" s="49" t="s">
        <v>103</v>
      </c>
      <c r="D7" s="78" t="n">
        <v>1</v>
      </c>
      <c r="E7" s="79" t="s">
        <v>237</v>
      </c>
      <c r="F7" s="80" t="n">
        <v>400</v>
      </c>
      <c r="G7" s="80" t="s">
        <v>105</v>
      </c>
      <c r="H7" s="81" t="n">
        <v>0.1</v>
      </c>
      <c r="I7" s="82" t="n">
        <f aca="false">F7*H7</f>
        <v>40</v>
      </c>
      <c r="J7" s="83" t="n">
        <v>0.25</v>
      </c>
      <c r="K7" s="88" t="n">
        <f aca="false">(I7)/J7</f>
        <v>160</v>
      </c>
      <c r="L7" s="81" t="n">
        <v>0.8</v>
      </c>
      <c r="M7" s="88" t="n">
        <f aca="false">K7/L7</f>
        <v>200</v>
      </c>
      <c r="N7" s="36" t="s">
        <v>100</v>
      </c>
      <c r="O7" s="36" t="n">
        <v>60</v>
      </c>
      <c r="P7" s="110" t="n">
        <f aca="false">DATE(2012,5,1)</f>
        <v>39568</v>
      </c>
      <c r="Q7" s="111" t="n">
        <f aca="false">WORKDAY(P7,-O7)</f>
        <v>39484</v>
      </c>
      <c r="R7" s="41" t="n">
        <f aca="false">M7/72</f>
        <v>2.77777777777778</v>
      </c>
      <c r="S7" s="111" t="n">
        <f aca="false">WORKDAY(Q7,20)</f>
        <v>39512</v>
      </c>
      <c r="T7" s="111" t="n">
        <f aca="false">WORKDAY(S7,20)</f>
        <v>39540</v>
      </c>
      <c r="U7" s="36" t="n">
        <v>2</v>
      </c>
      <c r="V7" s="36" t="n">
        <v>7</v>
      </c>
      <c r="W7" s="111" t="n">
        <f aca="false">WORKDAY(P7,5)</f>
        <v>39575</v>
      </c>
      <c r="AC7" s="36" t="str">
        <f aca="false">IF(Q7=DATE(2012,2,7),"Seed","")</f>
        <v>Seed</v>
      </c>
      <c r="AD7" s="36" t="str">
        <f aca="false">IF(Q7=DATE(2012,2,14),"Seed","")</f>
        <v/>
      </c>
      <c r="AE7" s="36" t="str">
        <f aca="false">IF(Q7=DATE(2012,2,21),"Seed","")</f>
        <v/>
      </c>
      <c r="AF7" s="36" t="str">
        <f aca="false">IF(Q7=DATE(2012,2,28),"Seed","")</f>
        <v/>
      </c>
      <c r="AG7" s="36" t="str">
        <f aca="false">IF(Q7=DATE(2012,3,6),"Seed",(IF(S7=DATE(2012,3,6),"Transplant","")))</f>
        <v>Transplant</v>
      </c>
      <c r="AH7" s="36" t="str">
        <f aca="false">IF(Q7=DATE(2012,3,3),"Seed",(IF(S7=DATE(2012,3,13),"Transplant","")))</f>
        <v/>
      </c>
      <c r="AI7" s="36" t="str">
        <f aca="false">IF(Q7=DATE(2012,3,20),"Seed",(IF(S7=DATE(2012,3,20),"Transplant","")))</f>
        <v/>
      </c>
      <c r="AJ7" s="36" t="str">
        <f aca="false">IF(Q7=DATE(2012,3,27),"Seed",(IF(S7=DATE(2012,3,27),"Transplant","")))</f>
        <v/>
      </c>
      <c r="AK7" s="36" t="str">
        <f aca="false">IF(Q7=DATE(2012,4,3),"Seed",(IF(S7=DATE(2012,4,3),"Transplant",(IF(T7=DATE(2012,4,3),"2nd Trans","")))))</f>
        <v>2nd Trans</v>
      </c>
      <c r="AL7" s="36" t="str">
        <f aca="false">IF(Q7=DATE(2012,4,10),"Seed",(IF(S7=DATE(2012,4,10),"Transplant",(IF(T7=DATE(2012,4,10),"2nd Trans","")))))</f>
        <v/>
      </c>
      <c r="AM7" s="36" t="str">
        <f aca="false">IF(Q7=DATE(2012,4,17),"Seed",(IF(S7=DATE(2012,4,17),"Transplant",(IF(T7=DATE(2012,4,17),"2nd Trans","")))))</f>
        <v/>
      </c>
      <c r="AN7" s="36" t="str">
        <f aca="false">IF(Q7=DATE(2012,4,24),"Seed",(IF(S7=DATE(2012,4,24),"Transplant",(IF(T7=DATE(2012,4,24),"2nd Trans","")))))</f>
        <v/>
      </c>
      <c r="AO7" s="36" t="str">
        <f aca="false">IF(Q7=DATE(2012,5,1),"Seed",(IF(S7=DATE(2012,5,1),"Transplant",(IF(T7=DATE(2012,5,1),"2nd Trans",(IF(P7=DATE(2012,5,1),"Harvest","")))))))</f>
        <v>Harvest</v>
      </c>
      <c r="AP7" s="36" t="str">
        <f aca="false">IF(Q7=DATE(2012,5,8),"Seed",(IF(S7=DATE(2012,5,8),"Transplant",(IF(T7=DATE(2012,5,8),"2nd Trans",(IF(P7=DATE(2012,5,8),"Harvest",(IF(W7=DATE(2012,5,8),"Final","")))))))))</f>
        <v>Final</v>
      </c>
      <c r="AQ7" s="36" t="str">
        <f aca="false">IF(Q7=DATE(2012,5,15),"Seed",(IF(S7=DATE(2012,5,15),"Transplant",(IF(T7=DATE(2012,5,15),"2nd Trans",(IF(P7=DATE(2012,5,15),"Harvest",(IF(W7=DATE(2012,5,15),"Final","")))))))))</f>
        <v/>
      </c>
      <c r="AR7" s="36" t="str">
        <f aca="false">IF(Q7=DATE(2012,5,22),"Seed",(IF(S7=DATE(2012,5,22),"Transplant",(IF(T7=DATE(2012,5,22),"2nd Trans",(IF(P7=DATE(2012,5,22),"Harvest",(IF(W7=DATE(2012,5,22),"Final","")))))))))</f>
        <v/>
      </c>
      <c r="AS7" s="36" t="str">
        <f aca="false">IF(Q7=DATE(2012,5,29),"Seed",(IF(S7=DATE(2012,5,29),"Transplant",(IF(T7=DATE(2012,5,29),"2nd Trans",(IF(P7=DATE(2012,5,29),"Harvest",(IF(W7=DATE(2012,5,29),"Final","")))))))))</f>
        <v/>
      </c>
      <c r="AT7" s="36" t="str">
        <f aca="false">IF(Q7=DATE(2012,6,5),"Seed",(IF(S7=DATE(2012,6,5),"Transplant",(IF(T7=DATE(2012,6,5),"2nd Trans",(IF(P7=DATE(2012,6,5),"Harvest",(IF(W7=DATE(2012,6,5),"Final","")))))))))</f>
        <v/>
      </c>
      <c r="AU7" s="36" t="str">
        <f aca="false">IF(Q7=DATE(2012,6,12),"Seed",(IF(S7=DATE(2012,6,12),"Transplant",(IF(T7=DATE(2012,6,12),"2nd Trans",(IF(P7=DATE(2012,6,12),"Harvest",(IF(W7=DATE(2012,6,12),"Final","")))))))))</f>
        <v/>
      </c>
      <c r="AV7" s="36" t="str">
        <f aca="false">IF(Q7=DATE(2012,6,19),"Seed",(IF(S7=DATE(2012,6,19),"Transplant",(IF(T7=DATE(2012,6,19),"2nd Trans",(IF(P7=DATE(2012,6,19),"Harvest",(IF(W7=DATE(2012,6,19),"Final","")))))))))</f>
        <v/>
      </c>
      <c r="AW7" s="36" t="str">
        <f aca="false">IF(Q7=DATE(2012,6,26),"Seed",(IF(S7=DATE(2012,6,26),"Transplant",(IF(T7=DATE(2012,6,26),"2nd Trans",(IF(P7=DATE(2012,6,26),"Harvest",(IF(W7=DATE(2012,6,26),"Final","")))))))))</f>
        <v/>
      </c>
      <c r="AX7" s="36" t="str">
        <f aca="false">IF(Q7=DATE(2012,7,3),"Seed",(IF(S7=DATE(2012,7,3),"Transplant",(IF(T7=DATE(2012,7,3),"2nd Trans",(IF(P7=DATE(2012,7,3),"Harvest",(IF(W7=DATE(2012,7,3),"Final","")))))))))</f>
        <v/>
      </c>
      <c r="AY7" s="36" t="str">
        <f aca="false">IF(Q7=DATE(2012,7,10),"Seed",(IF(S7=DATE(2012,7,10),"Transplant",(IF(T7=DATE(2012,7,10),"2nd Trans",(IF(P7=DATE(2012,7,10),"Harvest",(IF(W7=DATE(2012,7,10),"Final","")))))))))</f>
        <v/>
      </c>
      <c r="AZ7" s="36" t="str">
        <f aca="false">IF(Q7=DATE(2012,7,17),"Seed",(IF(S7=DATE(2012,7,17),"Transplant",(IF(T7=DATE(2012,7,17),"2nd Trans",(IF(P7=DATE(2012,7,17),"Harvest",(IF(W7=DATE(2012,7,17),"Final","")))))))))</f>
        <v/>
      </c>
      <c r="BA7" s="36" t="str">
        <f aca="false">IF(Q7=DATE(2012,7,24),"Seed",(IF(S7=DATE(2012,7,24),"Transplant",(IF(T7=DATE(2012,7,24),"2nd Trans",(IF(P7=DATE(2012,7,24),"Harvest",(IF(W7=DATE(2012,7,24),"Final","")))))))))</f>
        <v/>
      </c>
      <c r="BB7" s="36" t="str">
        <f aca="false">IF(Q7=DATE(2012,7,31),"Seed",(IF(S7=DATE(2012,7,31),"Transplant",(IF(T7=DATE(2012,7,31),"2nd Trans",(IF(P7=DATE(2012,7,31),"Harvest",(IF(W7=DATE(2012,7,31),"Final","")))))))))</f>
        <v/>
      </c>
      <c r="BC7" s="36" t="str">
        <f aca="false">IF(Q7=DATE(2012,8,7),"Seed",(IF(S7=DATE(2012,8,7),"Transplant",(IF(T7=DATE(2012,8,7),"2nd Trans",(IF(P7=DATE(2012,8,7),"Harvest",(IF(W7=DATE(2012,8,7),"Final","")))))))))</f>
        <v/>
      </c>
      <c r="BD7" s="36" t="str">
        <f aca="false">IF(Q7=DATE(2012,8,14),"Seed",(IF(S7=DATE(2012,8,14),"Transplant",(IF(T7=DATE(2012,8,14),"2nd Trans",(IF(P7=DATE(2012,8,14),"Harvest",(IF(W7=DATE(2012,8,14),"Final","")))))))))</f>
        <v/>
      </c>
      <c r="BE7" s="36" t="str">
        <f aca="false">IF(Q7=DATE(2012,8,21),"Seed",(IF(S7=DATE(2012,8,21),"Transplant",(IF(T7=DATE(2012,8,21),"2nd Trans",(IF(P7=DATE(2012,8,21),"Harvest",(IF(W7=DATE(2012,8,21),"Final","")))))))))</f>
        <v/>
      </c>
      <c r="BF7" s="36" t="str">
        <f aca="false">IF(Q7=DATE(2012,8,28),"Seed",(IF(S7=DATE(2012,8,28),"Transplant",(IF(T7=DATE(2012,8,28),"2nd Trans",(IF(P7=DATE(2012,8,28),"Harvest",(IF(W7=DATE(2012,8,28),"Final","")))))))))</f>
        <v/>
      </c>
      <c r="BG7" s="36" t="str">
        <f aca="false">IF(Q7=DATE(2012,9,4),"Seed",(IF(S7=DATE(2012,9,4),"Transplant",(IF(T7=DATE(2012,9,4),"2nd Trans",(IF(P7=DATE(2012,9,4),"Harvest",(IF(W7=DATE(2012,9,4),"Final","")))))))))</f>
        <v/>
      </c>
      <c r="BH7" s="36" t="str">
        <f aca="false">IF(Q7=DATE(2012,9,11),"Seed",(IF(S7=DATE(2012,9,11),"Transplant",(IF(T7=DATE(2012,9,11),"2nd Trans",(IF(P7=DATE(2012,9,11),"Harvest",(IF(W7=DATE(2012,9,11),"Final","")))))))))</f>
        <v/>
      </c>
      <c r="BI7" s="36" t="str">
        <f aca="false">IF(Q7=DATE(2012,9,18),"Seed",(IF(S7=DATE(2012,9,18),"Transplant",(IF(T7=DATE(2012,9,18),"2nd Trans",(IF(P7=DATE(2012,9,18),"Harvest",(IF(W7=DATE(2012,9,18),"Final","")))))))))</f>
        <v/>
      </c>
      <c r="BJ7" s="36" t="str">
        <f aca="false">IF(Q7=DATE(2012,9,25),"Seed",(IF(S7=DATE(2012,9,25),"Transplant",(IF(T7=DATE(2012,9,25),"2nd Trans",(IF(P7=DATE(2012,9,25),"Harvest",(IF(W7=DATE(2012,9,25),"Final","")))))))))</f>
        <v/>
      </c>
      <c r="BK7" s="36" t="str">
        <f aca="false">IF(Q7=DATE(2012,10,2),"Seed",(IF(S7=DATE(2012,10,2),"Transplant",(IF(T7=DATE(2012,10,2),"2nd Trans",(IF(P7=DATE(2012,10,2),"Harvest",(IF(W7=DATE(2012,10,2),"Final","")))))))))</f>
        <v/>
      </c>
      <c r="BL7" s="36" t="str">
        <f aca="false">IF(Q7=DATE(2012,10,9),"Seed",(IF(S7=DATE(2012,10,9),"Transplant",(IF(T7=DATE(2012,10,9),"2nd Trans",(IF(P7=DATE(2012,10,9),"Harvest",(IF(W7=DATE(2012,10,9),"Final","")))))))))</f>
        <v/>
      </c>
      <c r="BM7" s="36" t="str">
        <f aca="false">IF(Q7=DATE(2012,10,16),"Seed",(IF(S7=DATE(2012,10,16),"Transplant",(IF(T7=DATE(2012,10,16),"2nd Trans",(IF(P7=DATE(2012,10,16),"Harvest",(IF(W7=DATE(2012,10,16),"Final","")))))))))</f>
        <v/>
      </c>
      <c r="BN7" s="36" t="str">
        <f aca="false">IF(Q7=DATE(2012,10,23),"Seed",(IF(S7=DATE(2012,10,23),"Transplant",(IF(T7=DATE(2012,10,23),"2nd Trans",(IF(P7=DATE(2012,10,23),"Harvest",(IF(W7=DATE(2012,10,23),"Final","")))))))))</f>
        <v/>
      </c>
      <c r="BO7" s="36" t="str">
        <f aca="false">IF(Q7=DATE(2012,10,30),"Seed",(IF(S7=DATE(2012,10,30),"Transplant",(IF(T7=DATE(2012,10,30),"2nd Trans",(IF(P7=DATE(2012,10,30),"Harvest",(IF(W7=DATE(2012,10,30),"Final","")))))))))</f>
        <v/>
      </c>
      <c r="BP7" s="36" t="str">
        <f aca="false">IF(Q7=DATE(2012,11,6),"Seed",(IF(S7=DATE(2012,11,6),"Transplant",(IF(T7=DATE(2012,11,6),"2nd Trans",(IF(P7=DATE(2012,11,6),"Harvest",(IF(W7=DATE(2012,11,6),"Final","")))))))))</f>
        <v/>
      </c>
      <c r="BQ7" s="36" t="str">
        <f aca="false">IF(Q7=DATE(2012,11,13),"Seed",(IF(S7=DATE(2012,11,13),"Transplant",(IF(T7=DATE(2012,11,13),"2nd Trans",(IF(P7=DATE(2012,11,13),"Harvest",(IF(W7=DATE(2012,11,13),"Final","")))))))))</f>
        <v/>
      </c>
      <c r="BR7" s="36" t="str">
        <f aca="false">IF(Q7=DATE(2012,11,20),"Seed",(IF(S7=DATE(2012,11,20),"Transplant",(IF(T7=DATE(2012,11,20),"2nd Trans",(IF(P7=DATE(2012,11,20),"Harvest",(IF(W7=DATE(2012,11,20),"Final","")))))))))</f>
        <v/>
      </c>
      <c r="BS7" s="36" t="str">
        <f aca="false">IF(Q7=DATE(2012,11,27),"Seed",(IF(S7=DATE(2012,11,27),"Transplant",(IF(T7=DATE(2012,11,27),"2nd Trans",(IF(P7=DATE(2012,11,27),"Harvest",(IF(W7=DATE(2012,11,27),"Final","")))))))))</f>
        <v/>
      </c>
      <c r="BT7" s="36" t="str">
        <f aca="false">IF(Q7=DATE(2012,12,4),"Seed",(IF(S7=DATE(2012,12,4),"Transplant",(IF(T7=DATE(2012,12,4),"2nd Trans",(IF(P7=DATE(2012,12,4),"Harvest",(IF(W7=DATE(2012,12,4),"Final","")))))))))</f>
        <v/>
      </c>
      <c r="BU7" s="36" t="str">
        <f aca="false">IF(Q7=DATE(2012,12,11),"Seed",(IF(S7=DATE(2012,12,11),"Transplant",(IF(T7=DATE(2012,12,11),"2nd Trans",(IF(P7=DATE(2012,12,11),"Harvest",(IF(W7=DATE(2012,12,11),"Final","")))))))))</f>
        <v/>
      </c>
      <c r="BV7" s="36" t="str">
        <f aca="false">IF(Q7=DATE(2012,12,18),"Seed",(IF(S7=DATE(2012,12,18),"Transplant",(IF(T7=DATE(2012,12,18),"2nd Trans",(IF(P7=DATE(2012,12,18),"Harvest",(IF(W7=DATE(2012,12,18),"Final","")))))))))</f>
        <v/>
      </c>
      <c r="BW7" s="36" t="str">
        <f aca="false">IF(Q7=DATE(2012,12,25),"Seed",(IF(S7=DATE(2012,12,25),"Transplant",(IF(T7=DATE(2012,12,25),"2nd Trans",(IF(P7=DATE(2012,12,25),"Harvest",(IF(W7=DATE(2012,12,25),"Final","")))))))))</f>
        <v/>
      </c>
      <c r="BX7" s="36" t="str">
        <f aca="false">IF(Q7=DATE(2013,1,1),"Seed",(IF(S7=DATE(2013,1,1),"Transplant",(IF(T7=DATE(2013,1,1),"2nd Trans",(IF(P7=DATE(2013,1,1),"Harvest",(IF(W7=DATE(2013,1,1),"Final","")))))))))</f>
        <v/>
      </c>
    </row>
    <row r="8" customFormat="false" ht="12.75" hidden="false" customHeight="false" outlineLevel="0" collapsed="false">
      <c r="A8" s="0" t="s">
        <v>238</v>
      </c>
      <c r="B8" s="77" t="s">
        <v>100</v>
      </c>
      <c r="C8" s="49" t="s">
        <v>103</v>
      </c>
      <c r="D8" s="78" t="n">
        <v>1</v>
      </c>
      <c r="E8" s="80" t="s">
        <v>239</v>
      </c>
      <c r="F8" s="80" t="n">
        <v>400</v>
      </c>
      <c r="G8" s="80" t="s">
        <v>105</v>
      </c>
      <c r="H8" s="81" t="n">
        <v>0.1</v>
      </c>
      <c r="I8" s="82" t="n">
        <f aca="false">F8*H8</f>
        <v>40</v>
      </c>
      <c r="J8" s="83" t="n">
        <v>0.25</v>
      </c>
      <c r="K8" s="88" t="n">
        <f aca="false">(I8)/J8</f>
        <v>160</v>
      </c>
      <c r="L8" s="81" t="n">
        <v>0.8</v>
      </c>
      <c r="M8" s="88" t="n">
        <f aca="false">K8/L8</f>
        <v>200</v>
      </c>
      <c r="N8" s="36" t="s">
        <v>100</v>
      </c>
      <c r="O8" s="36" t="n">
        <v>60</v>
      </c>
      <c r="P8" s="110" t="n">
        <f aca="false">WORKDAY(P7,10)</f>
        <v>39582</v>
      </c>
      <c r="Q8" s="111" t="n">
        <f aca="false">WORKDAY(P8,-O8)</f>
        <v>39498</v>
      </c>
      <c r="R8" s="41" t="n">
        <f aca="false">M8/72</f>
        <v>2.77777777777778</v>
      </c>
      <c r="S8" s="111" t="n">
        <f aca="false">WORKDAY(Q8,20)</f>
        <v>39526</v>
      </c>
      <c r="T8" s="111" t="n">
        <f aca="false">WORKDAY(S8,20)</f>
        <v>39554</v>
      </c>
      <c r="U8" s="36" t="n">
        <v>2</v>
      </c>
      <c r="V8" s="36" t="n">
        <v>7</v>
      </c>
      <c r="W8" s="111" t="n">
        <f aca="false">WORKDAY(P8,5)</f>
        <v>39589</v>
      </c>
      <c r="AC8" s="36" t="str">
        <f aca="false">IF(Q8=DATE(2012,2,7),"Seed","")</f>
        <v/>
      </c>
      <c r="AD8" s="36" t="str">
        <f aca="false">IF(Q8=DATE(2012,2,14),"Seed","")</f>
        <v/>
      </c>
      <c r="AE8" s="36" t="str">
        <f aca="false">IF(Q8=DATE(2012,2,21),"Seed","")</f>
        <v>Seed</v>
      </c>
      <c r="AF8" s="36" t="str">
        <f aca="false">IF(Q8=DATE(2012,2,28),"Seed","")</f>
        <v/>
      </c>
      <c r="AG8" s="36" t="str">
        <f aca="false">IF(Q8=DATE(2012,3,6),"Seed",(IF(S8=DATE(2012,3,6),"Transplant","")))</f>
        <v/>
      </c>
      <c r="AH8" s="36" t="str">
        <f aca="false">IF(Q8=DATE(2012,3,3),"Seed",(IF(S8=DATE(2012,3,13),"Transplant","")))</f>
        <v/>
      </c>
      <c r="AI8" s="36" t="str">
        <f aca="false">IF(Q8=DATE(2012,3,20),"Seed",(IF(S8=DATE(2012,3,20),"Transplant","")))</f>
        <v>Transplant</v>
      </c>
      <c r="AJ8" s="36" t="str">
        <f aca="false">IF(Q8=DATE(2012,3,27),"Seed",(IF(S8=DATE(2012,3,27),"Transplant","")))</f>
        <v/>
      </c>
      <c r="AK8" s="36" t="str">
        <f aca="false">IF(Q8=DATE(2012,4,3),"Seed",(IF(S8=DATE(2012,4,3),"Transplant",(IF(T8=DATE(2012,4,3),"2nd Trans","")))))</f>
        <v/>
      </c>
      <c r="AL8" s="36" t="str">
        <f aca="false">IF(Q8=DATE(2012,4,10),"Seed",(IF(S8=DATE(2012,4,10),"Transplant",(IF(T8=DATE(2012,4,10),"2nd Trans","")))))</f>
        <v/>
      </c>
      <c r="AM8" s="36" t="str">
        <f aca="false">IF(Q8=DATE(2012,4,17),"Seed",(IF(S8=DATE(2012,4,17),"Transplant",(IF(T8=DATE(2012,4,17),"2nd Trans","")))))</f>
        <v>2nd Trans</v>
      </c>
      <c r="AN8" s="36" t="str">
        <f aca="false">IF(Q8=DATE(2012,4,24),"Seed",(IF(S8=DATE(2012,4,24),"Transplant",(IF(T8=DATE(2012,4,24),"2nd Trans","")))))</f>
        <v/>
      </c>
      <c r="AO8" s="36" t="str">
        <f aca="false">IF(Q8=DATE(2012,5,1),"Seed",(IF(S8=DATE(2012,5,1),"Transplant",(IF(T8=DATE(2012,5,1),"2nd Trans",(IF(P8=DATE(2012,5,1),"Harvest","")))))))</f>
        <v/>
      </c>
      <c r="AP8" s="36" t="str">
        <f aca="false">IF(Q8=DATE(2012,5,8),"Seed",(IF(S8=DATE(2012,5,8),"Transplant",(IF(T8=DATE(2012,5,8),"2nd Trans",(IF(P8=DATE(2012,5,8),"Harvest",(IF(W8=DATE(2012,5,8),"Final","")))))))))</f>
        <v/>
      </c>
      <c r="AQ8" s="36" t="str">
        <f aca="false">IF(Q8=DATE(2012,5,15),"Seed",(IF(S8=DATE(2012,5,15),"Transplant",(IF(T8=DATE(2012,5,15),"2nd Trans",(IF(P8=DATE(2012,5,15),"Harvest",(IF(W8=DATE(2012,5,15),"Final","")))))))))</f>
        <v>Harvest</v>
      </c>
      <c r="AR8" s="36" t="str">
        <f aca="false">IF(Q8=DATE(2012,5,22),"Seed",(IF(S8=DATE(2012,5,22),"Transplant",(IF(T8=DATE(2012,5,22),"2nd Trans",(IF(P8=DATE(2012,5,22),"Harvest",(IF(W8=DATE(2012,5,22),"Final","")))))))))</f>
        <v>Final</v>
      </c>
      <c r="AS8" s="36" t="str">
        <f aca="false">IF(Q8=DATE(2012,5,29),"Seed",(IF(S8=DATE(2012,5,29),"Transplant",(IF(T8=DATE(2012,5,29),"2nd Trans",(IF(P8=DATE(2012,5,29),"Harvest",(IF(W8=DATE(2012,5,29),"Final","")))))))))</f>
        <v/>
      </c>
      <c r="AT8" s="36" t="str">
        <f aca="false">IF(Q8=DATE(2012,6,5),"Seed",(IF(S8=DATE(2012,6,5),"Transplant",(IF(T8=DATE(2012,6,5),"2nd Trans",(IF(P8=DATE(2012,6,5),"Harvest",(IF(W8=DATE(2012,6,5),"Final","")))))))))</f>
        <v/>
      </c>
      <c r="AU8" s="36" t="str">
        <f aca="false">IF(Q8=DATE(2012,6,12),"Seed",(IF(S8=DATE(2012,6,12),"Transplant",(IF(T8=DATE(2012,6,12),"2nd Trans",(IF(P8=DATE(2012,6,12),"Harvest",(IF(W8=DATE(2012,6,12),"Final","")))))))))</f>
        <v/>
      </c>
      <c r="AV8" s="36" t="str">
        <f aca="false">IF(Q8=DATE(2012,6,19),"Seed",(IF(S8=DATE(2012,6,19),"Transplant",(IF(T8=DATE(2012,6,19),"2nd Trans",(IF(P8=DATE(2012,6,19),"Harvest",(IF(W8=DATE(2012,6,19),"Final","")))))))))</f>
        <v/>
      </c>
      <c r="AW8" s="36" t="str">
        <f aca="false">IF(Q8=DATE(2012,6,26),"Seed",(IF(S8=DATE(2012,6,26),"Transplant",(IF(T8=DATE(2012,6,26),"2nd Trans",(IF(P8=DATE(2012,6,26),"Harvest",(IF(W8=DATE(2012,6,26),"Final","")))))))))</f>
        <v/>
      </c>
      <c r="AX8" s="36" t="str">
        <f aca="false">IF(Q8=DATE(2012,7,3),"Seed",(IF(S8=DATE(2012,7,3),"Transplant",(IF(T8=DATE(2012,7,3),"2nd Trans",(IF(P8=DATE(2012,7,3),"Harvest",(IF(W8=DATE(2012,7,3),"Final","")))))))))</f>
        <v/>
      </c>
      <c r="AY8" s="36" t="str">
        <f aca="false">IF(Q8=DATE(2012,7,10),"Seed",(IF(S8=DATE(2012,7,10),"Transplant",(IF(T8=DATE(2012,7,10),"2nd Trans",(IF(P8=DATE(2012,7,10),"Harvest",(IF(W8=DATE(2012,7,10),"Final","")))))))))</f>
        <v/>
      </c>
      <c r="AZ8" s="36" t="str">
        <f aca="false">IF(Q8=DATE(2012,7,17),"Seed",(IF(S8=DATE(2012,7,17),"Transplant",(IF(T8=DATE(2012,7,17),"2nd Trans",(IF(P8=DATE(2012,7,17),"Harvest",(IF(W8=DATE(2012,7,17),"Final","")))))))))</f>
        <v/>
      </c>
      <c r="BA8" s="36" t="str">
        <f aca="false">IF(Q8=DATE(2012,7,24),"Seed",(IF(S8=DATE(2012,7,24),"Transplant",(IF(T8=DATE(2012,7,24),"2nd Trans",(IF(P8=DATE(2012,7,24),"Harvest",(IF(W8=DATE(2012,7,24),"Final","")))))))))</f>
        <v/>
      </c>
      <c r="BB8" s="36" t="str">
        <f aca="false">IF(Q8=DATE(2012,7,31),"Seed",(IF(S8=DATE(2012,7,31),"Transplant",(IF(T8=DATE(2012,7,31),"2nd Trans",(IF(P8=DATE(2012,7,31),"Harvest",(IF(W8=DATE(2012,7,31),"Final","")))))))))</f>
        <v/>
      </c>
      <c r="BC8" s="36" t="str">
        <f aca="false">IF(Q8=DATE(2012,8,7),"Seed",(IF(S8=DATE(2012,8,7),"Transplant",(IF(T8=DATE(2012,8,7),"2nd Trans",(IF(P8=DATE(2012,8,7),"Harvest",(IF(W8=DATE(2012,8,7),"Final","")))))))))</f>
        <v/>
      </c>
      <c r="BD8" s="36" t="str">
        <f aca="false">IF(Q8=DATE(2012,8,14),"Seed",(IF(S8=DATE(2012,8,14),"Transplant",(IF(T8=DATE(2012,8,14),"2nd Trans",(IF(P8=DATE(2012,8,14),"Harvest",(IF(W8=DATE(2012,8,14),"Final","")))))))))</f>
        <v/>
      </c>
      <c r="BE8" s="36" t="str">
        <f aca="false">IF(Q8=DATE(2012,8,21),"Seed",(IF(S8=DATE(2012,8,21),"Transplant",(IF(T8=DATE(2012,8,21),"2nd Trans",(IF(P8=DATE(2012,8,21),"Harvest",(IF(W8=DATE(2012,8,21),"Final","")))))))))</f>
        <v/>
      </c>
      <c r="BF8" s="36" t="str">
        <f aca="false">IF(Q8=DATE(2012,8,28),"Seed",(IF(S8=DATE(2012,8,28),"Transplant",(IF(T8=DATE(2012,8,28),"2nd Trans",(IF(P8=DATE(2012,8,28),"Harvest",(IF(W8=DATE(2012,8,28),"Final","")))))))))</f>
        <v/>
      </c>
      <c r="BG8" s="36" t="str">
        <f aca="false">IF(Q8=DATE(2012,9,4),"Seed",(IF(S8=DATE(2012,9,4),"Transplant",(IF(T8=DATE(2012,9,4),"2nd Trans",(IF(P8=DATE(2012,9,4),"Harvest",(IF(W8=DATE(2012,9,4),"Final","")))))))))</f>
        <v/>
      </c>
      <c r="BH8" s="36" t="str">
        <f aca="false">IF(Q8=DATE(2012,9,11),"Seed",(IF(S8=DATE(2012,9,11),"Transplant",(IF(T8=DATE(2012,9,11),"2nd Trans",(IF(P8=DATE(2012,9,11),"Harvest",(IF(W8=DATE(2012,9,11),"Final","")))))))))</f>
        <v/>
      </c>
      <c r="BI8" s="36" t="str">
        <f aca="false">IF(Q8=DATE(2012,9,18),"Seed",(IF(S8=DATE(2012,9,18),"Transplant",(IF(T8=DATE(2012,9,18),"2nd Trans",(IF(P8=DATE(2012,9,18),"Harvest",(IF(W8=DATE(2012,9,18),"Final","")))))))))</f>
        <v/>
      </c>
      <c r="BJ8" s="36" t="str">
        <f aca="false">IF(Q8=DATE(2012,9,25),"Seed",(IF(S8=DATE(2012,9,25),"Transplant",(IF(T8=DATE(2012,9,25),"2nd Trans",(IF(P8=DATE(2012,9,25),"Harvest",(IF(W8=DATE(2012,9,25),"Final","")))))))))</f>
        <v/>
      </c>
      <c r="BK8" s="36" t="str">
        <f aca="false">IF(Q8=DATE(2012,10,2),"Seed",(IF(S8=DATE(2012,10,2),"Transplant",(IF(T8=DATE(2012,10,2),"2nd Trans",(IF(P8=DATE(2012,10,2),"Harvest",(IF(W8=DATE(2012,10,2),"Final","")))))))))</f>
        <v/>
      </c>
      <c r="BL8" s="36" t="str">
        <f aca="false">IF(Q8=DATE(2012,10,9),"Seed",(IF(S8=DATE(2012,10,9),"Transplant",(IF(T8=DATE(2012,10,9),"2nd Trans",(IF(P8=DATE(2012,10,9),"Harvest",(IF(W8=DATE(2012,10,9),"Final","")))))))))</f>
        <v/>
      </c>
      <c r="BM8" s="36" t="str">
        <f aca="false">IF(Q8=DATE(2012,10,16),"Seed",(IF(S8=DATE(2012,10,16),"Transplant",(IF(T8=DATE(2012,10,16),"2nd Trans",(IF(P8=DATE(2012,10,16),"Harvest",(IF(W8=DATE(2012,10,16),"Final","")))))))))</f>
        <v/>
      </c>
      <c r="BN8" s="36" t="str">
        <f aca="false">IF(Q8=DATE(2012,10,23),"Seed",(IF(S8=DATE(2012,10,23),"Transplant",(IF(T8=DATE(2012,10,23),"2nd Trans",(IF(P8=DATE(2012,10,23),"Harvest",(IF(W8=DATE(2012,10,23),"Final","")))))))))</f>
        <v/>
      </c>
      <c r="BO8" s="36" t="str">
        <f aca="false">IF(Q8=DATE(2012,10,30),"Seed",(IF(S8=DATE(2012,10,30),"Transplant",(IF(T8=DATE(2012,10,30),"2nd Trans",(IF(P8=DATE(2012,10,30),"Harvest",(IF(W8=DATE(2012,10,30),"Final","")))))))))</f>
        <v/>
      </c>
      <c r="BP8" s="36" t="str">
        <f aca="false">IF(Q8=DATE(2012,11,6),"Seed",(IF(S8=DATE(2012,11,6),"Transplant",(IF(T8=DATE(2012,11,6),"2nd Trans",(IF(P8=DATE(2012,11,6),"Harvest",(IF(W8=DATE(2012,11,6),"Final","")))))))))</f>
        <v/>
      </c>
      <c r="BQ8" s="36" t="str">
        <f aca="false">IF(Q8=DATE(2012,11,13),"Seed",(IF(S8=DATE(2012,11,13),"Transplant",(IF(T8=DATE(2012,11,13),"2nd Trans",(IF(P8=DATE(2012,11,13),"Harvest",(IF(W8=DATE(2012,11,13),"Final","")))))))))</f>
        <v/>
      </c>
      <c r="BR8" s="36" t="str">
        <f aca="false">IF(Q8=DATE(2012,11,20),"Seed",(IF(S8=DATE(2012,11,20),"Transplant",(IF(T8=DATE(2012,11,20),"2nd Trans",(IF(P8=DATE(2012,11,20),"Harvest",(IF(W8=DATE(2012,11,20),"Final","")))))))))</f>
        <v/>
      </c>
      <c r="BS8" s="36" t="str">
        <f aca="false">IF(Q8=DATE(2012,11,27),"Seed",(IF(S8=DATE(2012,11,27),"Transplant",(IF(T8=DATE(2012,11,27),"2nd Trans",(IF(P8=DATE(2012,11,27),"Harvest",(IF(W8=DATE(2012,11,27),"Final","")))))))))</f>
        <v/>
      </c>
      <c r="BT8" s="36" t="str">
        <f aca="false">IF(Q8=DATE(2012,12,4),"Seed",(IF(S8=DATE(2012,12,4),"Transplant",(IF(T8=DATE(2012,12,4),"2nd Trans",(IF(P8=DATE(2012,12,4),"Harvest",(IF(W8=DATE(2012,12,4),"Final","")))))))))</f>
        <v/>
      </c>
      <c r="BU8" s="36" t="str">
        <f aca="false">IF(Q8=DATE(2012,12,11),"Seed",(IF(S8=DATE(2012,12,11),"Transplant",(IF(T8=DATE(2012,12,11),"2nd Trans",(IF(P8=DATE(2012,12,11),"Harvest",(IF(W8=DATE(2012,12,11),"Final","")))))))))</f>
        <v/>
      </c>
      <c r="BV8" s="36" t="str">
        <f aca="false">IF(Q8=DATE(2012,12,18),"Seed",(IF(S8=DATE(2012,12,18),"Transplant",(IF(T8=DATE(2012,12,18),"2nd Trans",(IF(P8=DATE(2012,12,18),"Harvest",(IF(W8=DATE(2012,12,18),"Final","")))))))))</f>
        <v/>
      </c>
      <c r="BW8" s="36" t="str">
        <f aca="false">IF(Q8=DATE(2012,12,25),"Seed",(IF(S8=DATE(2012,12,25),"Transplant",(IF(T8=DATE(2012,12,25),"2nd Trans",(IF(P8=DATE(2012,12,25),"Harvest",(IF(W8=DATE(2012,12,25),"Final","")))))))))</f>
        <v/>
      </c>
      <c r="BX8" s="36" t="str">
        <f aca="false">IF(Q8=DATE(2013,1,1),"Seed",(IF(S8=DATE(2013,1,1),"Transplant",(IF(T8=DATE(2013,1,1),"2nd Trans",(IF(P8=DATE(2013,1,1),"Harvest",(IF(W8=DATE(2013,1,1),"Final","")))))))))</f>
        <v/>
      </c>
    </row>
    <row r="9" customFormat="false" ht="12.75" hidden="false" customHeight="false" outlineLevel="0" collapsed="false">
      <c r="A9" s="0" t="s">
        <v>240</v>
      </c>
      <c r="B9" s="77" t="s">
        <v>100</v>
      </c>
      <c r="C9" s="49" t="s">
        <v>103</v>
      </c>
      <c r="D9" s="78" t="n">
        <v>1</v>
      </c>
      <c r="E9" s="80" t="s">
        <v>241</v>
      </c>
      <c r="F9" s="80" t="n">
        <v>400</v>
      </c>
      <c r="G9" s="80" t="s">
        <v>105</v>
      </c>
      <c r="H9" s="81" t="n">
        <v>0.1</v>
      </c>
      <c r="I9" s="82" t="n">
        <f aca="false">F9*H9</f>
        <v>40</v>
      </c>
      <c r="J9" s="83" t="n">
        <v>0.25</v>
      </c>
      <c r="K9" s="88" t="n">
        <f aca="false">(I9)/J9</f>
        <v>160</v>
      </c>
      <c r="L9" s="81" t="n">
        <v>0.8</v>
      </c>
      <c r="M9" s="88" t="n">
        <f aca="false">K9/L9</f>
        <v>200</v>
      </c>
      <c r="N9" s="36" t="s">
        <v>100</v>
      </c>
      <c r="O9" s="36" t="n">
        <v>60</v>
      </c>
      <c r="P9" s="110" t="n">
        <f aca="false">WORKDAY(P8,10)</f>
        <v>39596</v>
      </c>
      <c r="Q9" s="111" t="n">
        <f aca="false">WORKDAY(P9,-O9)</f>
        <v>39512</v>
      </c>
      <c r="R9" s="41" t="n">
        <f aca="false">M9/72</f>
        <v>2.77777777777778</v>
      </c>
      <c r="S9" s="111" t="n">
        <f aca="false">WORKDAY(Q9,20)</f>
        <v>39540</v>
      </c>
      <c r="T9" s="111" t="n">
        <f aca="false">WORKDAY(S9,20)</f>
        <v>39568</v>
      </c>
      <c r="U9" s="36" t="n">
        <v>2</v>
      </c>
      <c r="V9" s="36" t="n">
        <v>7</v>
      </c>
      <c r="W9" s="111" t="n">
        <f aca="false">WORKDAY(P9,5)</f>
        <v>39603</v>
      </c>
      <c r="AC9" s="36" t="str">
        <f aca="false">IF(Q9=DATE(2012,2,7),"Seed","")</f>
        <v/>
      </c>
      <c r="AD9" s="36" t="str">
        <f aca="false">IF(Q9=DATE(2012,2,14),"Seed","")</f>
        <v/>
      </c>
      <c r="AE9" s="36" t="str">
        <f aca="false">IF(Q9=DATE(2012,2,21),"Seed","")</f>
        <v/>
      </c>
      <c r="AF9" s="36" t="str">
        <f aca="false">IF(Q9=DATE(2012,2,28),"Seed","")</f>
        <v/>
      </c>
      <c r="AG9" s="36" t="str">
        <f aca="false">IF(Q9=DATE(2012,3,6),"Seed",(IF(S9=DATE(2012,3,6),"Transplant","")))</f>
        <v>Seed</v>
      </c>
      <c r="AH9" s="36" t="str">
        <f aca="false">IF(Q9=DATE(2012,3,3),"Seed",(IF(S9=DATE(2012,3,13),"Transplant","")))</f>
        <v/>
      </c>
      <c r="AI9" s="36" t="str">
        <f aca="false">IF(Q9=DATE(2012,3,20),"Seed",(IF(S9=DATE(2012,3,20),"Transplant","")))</f>
        <v/>
      </c>
      <c r="AJ9" s="36" t="str">
        <f aca="false">IF(Q9=DATE(2012,3,27),"Seed",(IF(S9=DATE(2012,3,27),"Transplant","")))</f>
        <v/>
      </c>
      <c r="AK9" s="36" t="str">
        <f aca="false">IF(Q9=DATE(2012,4,3),"Seed",(IF(S9=DATE(2012,4,3),"Transplant",(IF(T9=DATE(2012,4,3),"2nd Trans","")))))</f>
        <v>Transplant</v>
      </c>
      <c r="AL9" s="36" t="str">
        <f aca="false">IF(Q9=DATE(2012,4,10),"Seed",(IF(S9=DATE(2012,4,10),"Transplant",(IF(T9=DATE(2012,4,10),"2nd Trans","")))))</f>
        <v/>
      </c>
      <c r="AM9" s="36" t="str">
        <f aca="false">IF(Q9=DATE(2012,4,17),"Seed",(IF(S9=DATE(2012,4,17),"Transplant",(IF(T9=DATE(2012,4,17),"2nd Trans","")))))</f>
        <v/>
      </c>
      <c r="AN9" s="36" t="str">
        <f aca="false">IF(Q9=DATE(2012,4,24),"Seed",(IF(S9=DATE(2012,4,24),"Transplant",(IF(T9=DATE(2012,4,24),"2nd Trans","")))))</f>
        <v/>
      </c>
      <c r="AO9" s="36" t="str">
        <f aca="false">IF(Q9=DATE(2012,5,1),"Seed",(IF(S9=DATE(2012,5,1),"Transplant",(IF(T9=DATE(2012,5,1),"2nd Trans",(IF(P9=DATE(2012,5,1),"Harvest","")))))))</f>
        <v>2nd Trans</v>
      </c>
      <c r="AP9" s="36" t="str">
        <f aca="false">IF(Q9=DATE(2012,5,8),"Seed",(IF(S9=DATE(2012,5,8),"Transplant",(IF(T9=DATE(2012,5,8),"2nd Trans",(IF(P9=DATE(2012,5,8),"Harvest",(IF(W9=DATE(2012,5,8),"Final","")))))))))</f>
        <v/>
      </c>
      <c r="AQ9" s="36" t="str">
        <f aca="false">IF(Q9=DATE(2012,5,15),"Seed",(IF(S9=DATE(2012,5,15),"Transplant",(IF(T9=DATE(2012,5,15),"2nd Trans",(IF(P9=DATE(2012,5,15),"Harvest",(IF(W9=DATE(2012,5,15),"Final","")))))))))</f>
        <v/>
      </c>
      <c r="AR9" s="36" t="str">
        <f aca="false">IF(Q9=DATE(2012,5,22),"Seed",(IF(S9=DATE(2012,5,22),"Transplant",(IF(T9=DATE(2012,5,22),"2nd Trans",(IF(P9=DATE(2012,5,22),"Harvest",(IF(W9=DATE(2012,5,22),"Final","")))))))))</f>
        <v/>
      </c>
      <c r="AS9" s="36" t="str">
        <f aca="false">IF(Q9=DATE(2012,5,29),"Seed",(IF(S9=DATE(2012,5,29),"Transplant",(IF(T9=DATE(2012,5,29),"2nd Trans",(IF(P9=DATE(2012,5,29),"Harvest",(IF(W9=DATE(2012,5,29),"Final","")))))))))</f>
        <v>Harvest</v>
      </c>
      <c r="AT9" s="36" t="str">
        <f aca="false">IF(Q9=DATE(2012,6,5),"Seed",(IF(S9=DATE(2012,6,5),"Transplant",(IF(T9=DATE(2012,6,5),"2nd Trans",(IF(P9=DATE(2012,6,5),"Harvest",(IF(W9=DATE(2012,6,5),"Final","")))))))))</f>
        <v>Final</v>
      </c>
      <c r="AU9" s="36" t="str">
        <f aca="false">IF(Q9=DATE(2012,6,12),"Seed",(IF(S9=DATE(2012,6,12),"Transplant",(IF(T9=DATE(2012,6,12),"2nd Trans",(IF(P9=DATE(2012,6,12),"Harvest",(IF(W9=DATE(2012,6,12),"Final","")))))))))</f>
        <v/>
      </c>
      <c r="AV9" s="36" t="str">
        <f aca="false">IF(Q9=DATE(2012,6,19),"Seed",(IF(S9=DATE(2012,6,19),"Transplant",(IF(T9=DATE(2012,6,19),"2nd Trans",(IF(P9=DATE(2012,6,19),"Harvest",(IF(W9=DATE(2012,6,19),"Final","")))))))))</f>
        <v/>
      </c>
      <c r="AW9" s="36" t="str">
        <f aca="false">IF(Q9=DATE(2012,6,26),"Seed",(IF(S9=DATE(2012,6,26),"Transplant",(IF(T9=DATE(2012,6,26),"2nd Trans",(IF(P9=DATE(2012,6,26),"Harvest",(IF(W9=DATE(2012,6,26),"Final","")))))))))</f>
        <v/>
      </c>
      <c r="AX9" s="36" t="str">
        <f aca="false">IF(Q9=DATE(2012,7,3),"Seed",(IF(S9=DATE(2012,7,3),"Transplant",(IF(T9=DATE(2012,7,3),"2nd Trans",(IF(P9=DATE(2012,7,3),"Harvest",(IF(W9=DATE(2012,7,3),"Final","")))))))))</f>
        <v/>
      </c>
      <c r="AY9" s="36" t="str">
        <f aca="false">IF(Q9=DATE(2012,7,10),"Seed",(IF(S9=DATE(2012,7,10),"Transplant",(IF(T9=DATE(2012,7,10),"2nd Trans",(IF(P9=DATE(2012,7,10),"Harvest",(IF(W9=DATE(2012,7,10),"Final","")))))))))</f>
        <v/>
      </c>
      <c r="AZ9" s="36" t="str">
        <f aca="false">IF(Q9=DATE(2012,7,17),"Seed",(IF(S9=DATE(2012,7,17),"Transplant",(IF(T9=DATE(2012,7,17),"2nd Trans",(IF(P9=DATE(2012,7,17),"Harvest",(IF(W9=DATE(2012,7,17),"Final","")))))))))</f>
        <v/>
      </c>
      <c r="BA9" s="36" t="str">
        <f aca="false">IF(Q9=DATE(2012,7,24),"Seed",(IF(S9=DATE(2012,7,24),"Transplant",(IF(T9=DATE(2012,7,24),"2nd Trans",(IF(P9=DATE(2012,7,24),"Harvest",(IF(W9=DATE(2012,7,24),"Final","")))))))))</f>
        <v/>
      </c>
      <c r="BB9" s="36" t="str">
        <f aca="false">IF(Q9=DATE(2012,7,31),"Seed",(IF(S9=DATE(2012,7,31),"Transplant",(IF(T9=DATE(2012,7,31),"2nd Trans",(IF(P9=DATE(2012,7,31),"Harvest",(IF(W9=DATE(2012,7,31),"Final","")))))))))</f>
        <v/>
      </c>
      <c r="BC9" s="36" t="str">
        <f aca="false">IF(Q9=DATE(2012,8,7),"Seed",(IF(S9=DATE(2012,8,7),"Transplant",(IF(T9=DATE(2012,8,7),"2nd Trans",(IF(P9=DATE(2012,8,7),"Harvest",(IF(W9=DATE(2012,8,7),"Final","")))))))))</f>
        <v/>
      </c>
      <c r="BD9" s="36" t="str">
        <f aca="false">IF(Q9=DATE(2012,8,14),"Seed",(IF(S9=DATE(2012,8,14),"Transplant",(IF(T9=DATE(2012,8,14),"2nd Trans",(IF(P9=DATE(2012,8,14),"Harvest",(IF(W9=DATE(2012,8,14),"Final","")))))))))</f>
        <v/>
      </c>
      <c r="BE9" s="36" t="str">
        <f aca="false">IF(Q9=DATE(2012,8,21),"Seed",(IF(S9=DATE(2012,8,21),"Transplant",(IF(T9=DATE(2012,8,21),"2nd Trans",(IF(P9=DATE(2012,8,21),"Harvest",(IF(W9=DATE(2012,8,21),"Final","")))))))))</f>
        <v/>
      </c>
      <c r="BF9" s="36" t="str">
        <f aca="false">IF(Q9=DATE(2012,8,28),"Seed",(IF(S9=DATE(2012,8,28),"Transplant",(IF(T9=DATE(2012,8,28),"2nd Trans",(IF(P9=DATE(2012,8,28),"Harvest",(IF(W9=DATE(2012,8,28),"Final","")))))))))</f>
        <v/>
      </c>
      <c r="BG9" s="36" t="str">
        <f aca="false">IF(Q9=DATE(2012,9,4),"Seed",(IF(S9=DATE(2012,9,4),"Transplant",(IF(T9=DATE(2012,9,4),"2nd Trans",(IF(P9=DATE(2012,9,4),"Harvest",(IF(W9=DATE(2012,9,4),"Final","")))))))))</f>
        <v/>
      </c>
      <c r="BH9" s="36" t="str">
        <f aca="false">IF(Q9=DATE(2012,9,11),"Seed",(IF(S9=DATE(2012,9,11),"Transplant",(IF(T9=DATE(2012,9,11),"2nd Trans",(IF(P9=DATE(2012,9,11),"Harvest",(IF(W9=DATE(2012,9,11),"Final","")))))))))</f>
        <v/>
      </c>
      <c r="BI9" s="36" t="str">
        <f aca="false">IF(Q9=DATE(2012,9,18),"Seed",(IF(S9=DATE(2012,9,18),"Transplant",(IF(T9=DATE(2012,9,18),"2nd Trans",(IF(P9=DATE(2012,9,18),"Harvest",(IF(W9=DATE(2012,9,18),"Final","")))))))))</f>
        <v/>
      </c>
      <c r="BJ9" s="36" t="str">
        <f aca="false">IF(Q9=DATE(2012,9,25),"Seed",(IF(S9=DATE(2012,9,25),"Transplant",(IF(T9=DATE(2012,9,25),"2nd Trans",(IF(P9=DATE(2012,9,25),"Harvest",(IF(W9=DATE(2012,9,25),"Final","")))))))))</f>
        <v/>
      </c>
      <c r="BK9" s="36" t="str">
        <f aca="false">IF(Q9=DATE(2012,10,2),"Seed",(IF(S9=DATE(2012,10,2),"Transplant",(IF(T9=DATE(2012,10,2),"2nd Trans",(IF(P9=DATE(2012,10,2),"Harvest",(IF(W9=DATE(2012,10,2),"Final","")))))))))</f>
        <v/>
      </c>
      <c r="BL9" s="36" t="str">
        <f aca="false">IF(Q9=DATE(2012,10,9),"Seed",(IF(S9=DATE(2012,10,9),"Transplant",(IF(T9=DATE(2012,10,9),"2nd Trans",(IF(P9=DATE(2012,10,9),"Harvest",(IF(W9=DATE(2012,10,9),"Final","")))))))))</f>
        <v/>
      </c>
      <c r="BM9" s="36" t="str">
        <f aca="false">IF(Q9=DATE(2012,10,16),"Seed",(IF(S9=DATE(2012,10,16),"Transplant",(IF(T9=DATE(2012,10,16),"2nd Trans",(IF(P9=DATE(2012,10,16),"Harvest",(IF(W9=DATE(2012,10,16),"Final","")))))))))</f>
        <v/>
      </c>
      <c r="BN9" s="36" t="str">
        <f aca="false">IF(Q9=DATE(2012,10,23),"Seed",(IF(S9=DATE(2012,10,23),"Transplant",(IF(T9=DATE(2012,10,23),"2nd Trans",(IF(P9=DATE(2012,10,23),"Harvest",(IF(W9=DATE(2012,10,23),"Final","")))))))))</f>
        <v/>
      </c>
      <c r="BO9" s="36" t="str">
        <f aca="false">IF(Q9=DATE(2012,10,30),"Seed",(IF(S9=DATE(2012,10,30),"Transplant",(IF(T9=DATE(2012,10,30),"2nd Trans",(IF(P9=DATE(2012,10,30),"Harvest",(IF(W9=DATE(2012,10,30),"Final","")))))))))</f>
        <v/>
      </c>
      <c r="BP9" s="36" t="str">
        <f aca="false">IF(Q9=DATE(2012,11,6),"Seed",(IF(S9=DATE(2012,11,6),"Transplant",(IF(T9=DATE(2012,11,6),"2nd Trans",(IF(P9=DATE(2012,11,6),"Harvest",(IF(W9=DATE(2012,11,6),"Final","")))))))))</f>
        <v/>
      </c>
      <c r="BQ9" s="36" t="str">
        <f aca="false">IF(Q9=DATE(2012,11,13),"Seed",(IF(S9=DATE(2012,11,13),"Transplant",(IF(T9=DATE(2012,11,13),"2nd Trans",(IF(P9=DATE(2012,11,13),"Harvest",(IF(W9=DATE(2012,11,13),"Final","")))))))))</f>
        <v/>
      </c>
      <c r="BR9" s="36" t="str">
        <f aca="false">IF(Q9=DATE(2012,11,20),"Seed",(IF(S9=DATE(2012,11,20),"Transplant",(IF(T9=DATE(2012,11,20),"2nd Trans",(IF(P9=DATE(2012,11,20),"Harvest",(IF(W9=DATE(2012,11,20),"Final","")))))))))</f>
        <v/>
      </c>
      <c r="BS9" s="36" t="str">
        <f aca="false">IF(Q9=DATE(2012,11,27),"Seed",(IF(S9=DATE(2012,11,27),"Transplant",(IF(T9=DATE(2012,11,27),"2nd Trans",(IF(P9=DATE(2012,11,27),"Harvest",(IF(W9=DATE(2012,11,27),"Final","")))))))))</f>
        <v/>
      </c>
      <c r="BT9" s="36" t="str">
        <f aca="false">IF(Q9=DATE(2012,12,4),"Seed",(IF(S9=DATE(2012,12,4),"Transplant",(IF(T9=DATE(2012,12,4),"2nd Trans",(IF(P9=DATE(2012,12,4),"Harvest",(IF(W9=DATE(2012,12,4),"Final","")))))))))</f>
        <v/>
      </c>
      <c r="BU9" s="36" t="str">
        <f aca="false">IF(Q9=DATE(2012,12,11),"Seed",(IF(S9=DATE(2012,12,11),"Transplant",(IF(T9=DATE(2012,12,11),"2nd Trans",(IF(P9=DATE(2012,12,11),"Harvest",(IF(W9=DATE(2012,12,11),"Final","")))))))))</f>
        <v/>
      </c>
      <c r="BV9" s="36" t="str">
        <f aca="false">IF(Q9=DATE(2012,12,18),"Seed",(IF(S9=DATE(2012,12,18),"Transplant",(IF(T9=DATE(2012,12,18),"2nd Trans",(IF(P9=DATE(2012,12,18),"Harvest",(IF(W9=DATE(2012,12,18),"Final","")))))))))</f>
        <v/>
      </c>
      <c r="BW9" s="36" t="str">
        <f aca="false">IF(Q9=DATE(2012,12,25),"Seed",(IF(S9=DATE(2012,12,25),"Transplant",(IF(T9=DATE(2012,12,25),"2nd Trans",(IF(P9=DATE(2012,12,25),"Harvest",(IF(W9=DATE(2012,12,25),"Final","")))))))))</f>
        <v/>
      </c>
      <c r="BX9" s="36" t="str">
        <f aca="false">IF(Q9=DATE(2013,1,1),"Seed",(IF(S9=DATE(2013,1,1),"Transplant",(IF(T9=DATE(2013,1,1),"2nd Trans",(IF(P9=DATE(2013,1,1),"Harvest",(IF(W9=DATE(2013,1,1),"Final","")))))))))</f>
        <v/>
      </c>
    </row>
    <row r="10" customFormat="false" ht="12.75" hidden="false" customHeight="false" outlineLevel="0" collapsed="false">
      <c r="A10" s="0" t="s">
        <v>242</v>
      </c>
      <c r="B10" s="77" t="s">
        <v>100</v>
      </c>
      <c r="C10" s="49" t="s">
        <v>103</v>
      </c>
      <c r="D10" s="78" t="n">
        <v>1</v>
      </c>
      <c r="E10" s="80" t="s">
        <v>243</v>
      </c>
      <c r="F10" s="80" t="n">
        <v>400</v>
      </c>
      <c r="G10" s="80" t="s">
        <v>105</v>
      </c>
      <c r="H10" s="81" t="n">
        <v>0.1</v>
      </c>
      <c r="I10" s="82" t="n">
        <f aca="false">F10*H10</f>
        <v>40</v>
      </c>
      <c r="J10" s="83" t="n">
        <v>0.25</v>
      </c>
      <c r="K10" s="88" t="n">
        <f aca="false">(I10)/J10</f>
        <v>160</v>
      </c>
      <c r="L10" s="81" t="n">
        <v>0.8</v>
      </c>
      <c r="M10" s="88" t="n">
        <f aca="false">K10/L10</f>
        <v>200</v>
      </c>
      <c r="N10" s="36" t="s">
        <v>100</v>
      </c>
      <c r="O10" s="36" t="n">
        <v>60</v>
      </c>
      <c r="P10" s="110" t="n">
        <f aca="false">WORKDAY(P9,10)</f>
        <v>39610</v>
      </c>
      <c r="Q10" s="111" t="n">
        <f aca="false">WORKDAY(P10,-O10)</f>
        <v>39526</v>
      </c>
      <c r="R10" s="41" t="n">
        <f aca="false">M10/72</f>
        <v>2.77777777777778</v>
      </c>
      <c r="S10" s="111" t="n">
        <f aca="false">WORKDAY(Q10,20)</f>
        <v>39554</v>
      </c>
      <c r="T10" s="111" t="n">
        <f aca="false">WORKDAY(S10,20)</f>
        <v>39582</v>
      </c>
      <c r="U10" s="36" t="n">
        <v>2</v>
      </c>
      <c r="V10" s="36" t="n">
        <v>7</v>
      </c>
      <c r="W10" s="111" t="n">
        <f aca="false">WORKDAY(P10,5)</f>
        <v>39617</v>
      </c>
      <c r="AC10" s="36" t="str">
        <f aca="false">IF(Q10=DATE(2012,2,7),"Seed","")</f>
        <v/>
      </c>
      <c r="AD10" s="36" t="str">
        <f aca="false">IF(Q10=DATE(2012,2,14),"Seed","")</f>
        <v/>
      </c>
      <c r="AE10" s="36" t="str">
        <f aca="false">IF(Q10=DATE(2012,2,21),"Seed","")</f>
        <v/>
      </c>
      <c r="AF10" s="36" t="str">
        <f aca="false">IF(Q10=DATE(2012,2,28),"Seed","")</f>
        <v/>
      </c>
      <c r="AG10" s="36" t="str">
        <f aca="false">IF(Q10=DATE(2012,3,6),"Seed",(IF(S10=DATE(2012,3,6),"Transplant","")))</f>
        <v/>
      </c>
      <c r="AH10" s="36" t="str">
        <f aca="false">IF(Q10=DATE(2012,3,3),"Seed",(IF(S10=DATE(2012,3,13),"Transplant","")))</f>
        <v/>
      </c>
      <c r="AI10" s="36" t="str">
        <f aca="false">IF(Q10=DATE(2012,3,20),"Seed",(IF(S10=DATE(2012,3,20),"Transplant","")))</f>
        <v>Seed</v>
      </c>
      <c r="AJ10" s="36" t="str">
        <f aca="false">IF(Q10=DATE(2012,3,27),"Seed",(IF(S10=DATE(2012,3,27),"Transplant","")))</f>
        <v/>
      </c>
      <c r="AK10" s="36" t="str">
        <f aca="false">IF(Q10=DATE(2012,4,3),"Seed",(IF(S10=DATE(2012,4,3),"Transplant",(IF(T10=DATE(2012,4,3),"2nd Trans","")))))</f>
        <v/>
      </c>
      <c r="AL10" s="36" t="str">
        <f aca="false">IF(Q10=DATE(2012,4,10),"Seed",(IF(S10=DATE(2012,4,10),"Transplant",(IF(T10=DATE(2012,4,10),"2nd Trans","")))))</f>
        <v/>
      </c>
      <c r="AM10" s="36" t="str">
        <f aca="false">IF(Q10=DATE(2012,4,17),"Seed",(IF(S10=DATE(2012,4,17),"Transplant",(IF(T10=DATE(2012,4,17),"2nd Trans","")))))</f>
        <v>Transplant</v>
      </c>
      <c r="AN10" s="36" t="str">
        <f aca="false">IF(Q10=DATE(2012,4,24),"Seed",(IF(S10=DATE(2012,4,24),"Transplant",(IF(T10=DATE(2012,4,24),"2nd Trans","")))))</f>
        <v/>
      </c>
      <c r="AO10" s="36" t="str">
        <f aca="false">IF(Q10=DATE(2012,5,1),"Seed",(IF(S10=DATE(2012,5,1),"Transplant",(IF(T10=DATE(2012,5,1),"2nd Trans",(IF(P10=DATE(2012,5,1),"Harvest","")))))))</f>
        <v/>
      </c>
      <c r="AP10" s="36" t="str">
        <f aca="false">IF(Q10=DATE(2012,5,8),"Seed",(IF(S10=DATE(2012,5,8),"Transplant",(IF(T10=DATE(2012,5,8),"2nd Trans",(IF(P10=DATE(2012,5,8),"Harvest",(IF(W10=DATE(2012,5,8),"Final","")))))))))</f>
        <v/>
      </c>
      <c r="AQ10" s="36" t="str">
        <f aca="false">IF(Q10=DATE(2012,5,15),"Seed",(IF(S10=DATE(2012,5,15),"Transplant",(IF(T10=DATE(2012,5,15),"2nd Trans",(IF(P10=DATE(2012,5,15),"Harvest",(IF(W10=DATE(2012,5,15),"Final","")))))))))</f>
        <v>2nd Trans</v>
      </c>
      <c r="AR10" s="36" t="str">
        <f aca="false">IF(Q10=DATE(2012,5,22),"Seed",(IF(S10=DATE(2012,5,22),"Transplant",(IF(T10=DATE(2012,5,22),"2nd Trans",(IF(P10=DATE(2012,5,22),"Harvest",(IF(W10=DATE(2012,5,22),"Final","")))))))))</f>
        <v/>
      </c>
      <c r="AS10" s="36" t="str">
        <f aca="false">IF(Q10=DATE(2012,5,29),"Seed",(IF(S10=DATE(2012,5,29),"Transplant",(IF(T10=DATE(2012,5,29),"2nd Trans",(IF(P10=DATE(2012,5,29),"Harvest",(IF(W10=DATE(2012,5,29),"Final","")))))))))</f>
        <v/>
      </c>
      <c r="AT10" s="36" t="str">
        <f aca="false">IF(Q10=DATE(2012,6,5),"Seed",(IF(S10=DATE(2012,6,5),"Transplant",(IF(T10=DATE(2012,6,5),"2nd Trans",(IF(P10=DATE(2012,6,5),"Harvest",(IF(W10=DATE(2012,6,5),"Final","")))))))))</f>
        <v/>
      </c>
      <c r="AU10" s="36" t="str">
        <f aca="false">IF(Q10=DATE(2012,6,12),"Seed",(IF(S10=DATE(2012,6,12),"Transplant",(IF(T10=DATE(2012,6,12),"2nd Trans",(IF(P10=DATE(2012,6,12),"Harvest",(IF(W10=DATE(2012,6,12),"Final","")))))))))</f>
        <v>Harvest</v>
      </c>
      <c r="AV10" s="36" t="str">
        <f aca="false">IF(Q10=DATE(2012,6,19),"Seed",(IF(S10=DATE(2012,6,19),"Transplant",(IF(T10=DATE(2012,6,19),"2nd Trans",(IF(P10=DATE(2012,6,19),"Harvest",(IF(W10=DATE(2012,6,19),"Final","")))))))))</f>
        <v>Final</v>
      </c>
      <c r="AW10" s="36" t="str">
        <f aca="false">IF(Q10=DATE(2012,6,26),"Seed",(IF(S10=DATE(2012,6,26),"Transplant",(IF(T10=DATE(2012,6,26),"2nd Trans",(IF(P10=DATE(2012,6,26),"Harvest",(IF(W10=DATE(2012,6,26),"Final","")))))))))</f>
        <v/>
      </c>
      <c r="AX10" s="36" t="str">
        <f aca="false">IF(Q10=DATE(2012,7,3),"Seed",(IF(S10=DATE(2012,7,3),"Transplant",(IF(T10=DATE(2012,7,3),"2nd Trans",(IF(P10=DATE(2012,7,3),"Harvest",(IF(W10=DATE(2012,7,3),"Final","")))))))))</f>
        <v/>
      </c>
      <c r="AY10" s="36" t="str">
        <f aca="false">IF(Q10=DATE(2012,7,10),"Seed",(IF(S10=DATE(2012,7,10),"Transplant",(IF(T10=DATE(2012,7,10),"2nd Trans",(IF(P10=DATE(2012,7,10),"Harvest",(IF(W10=DATE(2012,7,10),"Final","")))))))))</f>
        <v/>
      </c>
      <c r="AZ10" s="36" t="str">
        <f aca="false">IF(Q10=DATE(2012,7,17),"Seed",(IF(S10=DATE(2012,7,17),"Transplant",(IF(T10=DATE(2012,7,17),"2nd Trans",(IF(P10=DATE(2012,7,17),"Harvest",(IF(W10=DATE(2012,7,17),"Final","")))))))))</f>
        <v/>
      </c>
      <c r="BA10" s="36" t="str">
        <f aca="false">IF(Q10=DATE(2012,7,24),"Seed",(IF(S10=DATE(2012,7,24),"Transplant",(IF(T10=DATE(2012,7,24),"2nd Trans",(IF(P10=DATE(2012,7,24),"Harvest",(IF(W10=DATE(2012,7,24),"Final","")))))))))</f>
        <v/>
      </c>
      <c r="BB10" s="36" t="str">
        <f aca="false">IF(Q10=DATE(2012,7,31),"Seed",(IF(S10=DATE(2012,7,31),"Transplant",(IF(T10=DATE(2012,7,31),"2nd Trans",(IF(P10=DATE(2012,7,31),"Harvest",(IF(W10=DATE(2012,7,31),"Final","")))))))))</f>
        <v/>
      </c>
      <c r="BC10" s="36" t="str">
        <f aca="false">IF(Q10=DATE(2012,8,7),"Seed",(IF(S10=DATE(2012,8,7),"Transplant",(IF(T10=DATE(2012,8,7),"2nd Trans",(IF(P10=DATE(2012,8,7),"Harvest",(IF(W10=DATE(2012,8,7),"Final","")))))))))</f>
        <v/>
      </c>
      <c r="BD10" s="36" t="str">
        <f aca="false">IF(Q10=DATE(2012,8,14),"Seed",(IF(S10=DATE(2012,8,14),"Transplant",(IF(T10=DATE(2012,8,14),"2nd Trans",(IF(P10=DATE(2012,8,14),"Harvest",(IF(W10=DATE(2012,8,14),"Final","")))))))))</f>
        <v/>
      </c>
      <c r="BE10" s="36" t="str">
        <f aca="false">IF(Q10=DATE(2012,8,21),"Seed",(IF(S10=DATE(2012,8,21),"Transplant",(IF(T10=DATE(2012,8,21),"2nd Trans",(IF(P10=DATE(2012,8,21),"Harvest",(IF(W10=DATE(2012,8,21),"Final","")))))))))</f>
        <v/>
      </c>
      <c r="BF10" s="36" t="str">
        <f aca="false">IF(Q10=DATE(2012,8,28),"Seed",(IF(S10=DATE(2012,8,28),"Transplant",(IF(T10=DATE(2012,8,28),"2nd Trans",(IF(P10=DATE(2012,8,28),"Harvest",(IF(W10=DATE(2012,8,28),"Final","")))))))))</f>
        <v/>
      </c>
      <c r="BG10" s="36" t="str">
        <f aca="false">IF(Q10=DATE(2012,9,4),"Seed",(IF(S10=DATE(2012,9,4),"Transplant",(IF(T10=DATE(2012,9,4),"2nd Trans",(IF(P10=DATE(2012,9,4),"Harvest",(IF(W10=DATE(2012,9,4),"Final","")))))))))</f>
        <v/>
      </c>
      <c r="BH10" s="36" t="str">
        <f aca="false">IF(Q10=DATE(2012,9,11),"Seed",(IF(S10=DATE(2012,9,11),"Transplant",(IF(T10=DATE(2012,9,11),"2nd Trans",(IF(P10=DATE(2012,9,11),"Harvest",(IF(W10=DATE(2012,9,11),"Final","")))))))))</f>
        <v/>
      </c>
      <c r="BI10" s="36" t="str">
        <f aca="false">IF(Q10=DATE(2012,9,18),"Seed",(IF(S10=DATE(2012,9,18),"Transplant",(IF(T10=DATE(2012,9,18),"2nd Trans",(IF(P10=DATE(2012,9,18),"Harvest",(IF(W10=DATE(2012,9,18),"Final","")))))))))</f>
        <v/>
      </c>
      <c r="BJ10" s="36" t="str">
        <f aca="false">IF(Q10=DATE(2012,9,25),"Seed",(IF(S10=DATE(2012,9,25),"Transplant",(IF(T10=DATE(2012,9,25),"2nd Trans",(IF(P10=DATE(2012,9,25),"Harvest",(IF(W10=DATE(2012,9,25),"Final","")))))))))</f>
        <v/>
      </c>
      <c r="BK10" s="36" t="str">
        <f aca="false">IF(Q10=DATE(2012,10,2),"Seed",(IF(S10=DATE(2012,10,2),"Transplant",(IF(T10=DATE(2012,10,2),"2nd Trans",(IF(P10=DATE(2012,10,2),"Harvest",(IF(W10=DATE(2012,10,2),"Final","")))))))))</f>
        <v/>
      </c>
      <c r="BL10" s="36" t="str">
        <f aca="false">IF(Q10=DATE(2012,10,9),"Seed",(IF(S10=DATE(2012,10,9),"Transplant",(IF(T10=DATE(2012,10,9),"2nd Trans",(IF(P10=DATE(2012,10,9),"Harvest",(IF(W10=DATE(2012,10,9),"Final","")))))))))</f>
        <v/>
      </c>
      <c r="BM10" s="36" t="str">
        <f aca="false">IF(Q10=DATE(2012,10,16),"Seed",(IF(S10=DATE(2012,10,16),"Transplant",(IF(T10=DATE(2012,10,16),"2nd Trans",(IF(P10=DATE(2012,10,16),"Harvest",(IF(W10=DATE(2012,10,16),"Final","")))))))))</f>
        <v/>
      </c>
      <c r="BN10" s="36" t="str">
        <f aca="false">IF(Q10=DATE(2012,10,23),"Seed",(IF(S10=DATE(2012,10,23),"Transplant",(IF(T10=DATE(2012,10,23),"2nd Trans",(IF(P10=DATE(2012,10,23),"Harvest",(IF(W10=DATE(2012,10,23),"Final","")))))))))</f>
        <v/>
      </c>
      <c r="BO10" s="36" t="str">
        <f aca="false">IF(Q10=DATE(2012,10,30),"Seed",(IF(S10=DATE(2012,10,30),"Transplant",(IF(T10=DATE(2012,10,30),"2nd Trans",(IF(P10=DATE(2012,10,30),"Harvest",(IF(W10=DATE(2012,10,30),"Final","")))))))))</f>
        <v/>
      </c>
      <c r="BP10" s="36" t="str">
        <f aca="false">IF(Q10=DATE(2012,11,6),"Seed",(IF(S10=DATE(2012,11,6),"Transplant",(IF(T10=DATE(2012,11,6),"2nd Trans",(IF(P10=DATE(2012,11,6),"Harvest",(IF(W10=DATE(2012,11,6),"Final","")))))))))</f>
        <v/>
      </c>
      <c r="BQ10" s="36" t="str">
        <f aca="false">IF(Q10=DATE(2012,11,13),"Seed",(IF(S10=DATE(2012,11,13),"Transplant",(IF(T10=DATE(2012,11,13),"2nd Trans",(IF(P10=DATE(2012,11,13),"Harvest",(IF(W10=DATE(2012,11,13),"Final","")))))))))</f>
        <v/>
      </c>
      <c r="BR10" s="36" t="str">
        <f aca="false">IF(Q10=DATE(2012,11,20),"Seed",(IF(S10=DATE(2012,11,20),"Transplant",(IF(T10=DATE(2012,11,20),"2nd Trans",(IF(P10=DATE(2012,11,20),"Harvest",(IF(W10=DATE(2012,11,20),"Final","")))))))))</f>
        <v/>
      </c>
      <c r="BS10" s="36" t="str">
        <f aca="false">IF(Q10=DATE(2012,11,27),"Seed",(IF(S10=DATE(2012,11,27),"Transplant",(IF(T10=DATE(2012,11,27),"2nd Trans",(IF(P10=DATE(2012,11,27),"Harvest",(IF(W10=DATE(2012,11,27),"Final","")))))))))</f>
        <v/>
      </c>
      <c r="BT10" s="36" t="str">
        <f aca="false">IF(Q10=DATE(2012,12,4),"Seed",(IF(S10=DATE(2012,12,4),"Transplant",(IF(T10=DATE(2012,12,4),"2nd Trans",(IF(P10=DATE(2012,12,4),"Harvest",(IF(W10=DATE(2012,12,4),"Final","")))))))))</f>
        <v/>
      </c>
      <c r="BU10" s="36" t="str">
        <f aca="false">IF(Q10=DATE(2012,12,11),"Seed",(IF(S10=DATE(2012,12,11),"Transplant",(IF(T10=DATE(2012,12,11),"2nd Trans",(IF(P10=DATE(2012,12,11),"Harvest",(IF(W10=DATE(2012,12,11),"Final","")))))))))</f>
        <v/>
      </c>
      <c r="BV10" s="36" t="str">
        <f aca="false">IF(Q10=DATE(2012,12,18),"Seed",(IF(S10=DATE(2012,12,18),"Transplant",(IF(T10=DATE(2012,12,18),"2nd Trans",(IF(P10=DATE(2012,12,18),"Harvest",(IF(W10=DATE(2012,12,18),"Final","")))))))))</f>
        <v/>
      </c>
      <c r="BW10" s="36" t="str">
        <f aca="false">IF(Q10=DATE(2012,12,25),"Seed",(IF(S10=DATE(2012,12,25),"Transplant",(IF(T10=DATE(2012,12,25),"2nd Trans",(IF(P10=DATE(2012,12,25),"Harvest",(IF(W10=DATE(2012,12,25),"Final","")))))))))</f>
        <v/>
      </c>
      <c r="BX10" s="36" t="str">
        <f aca="false">IF(Q10=DATE(2013,1,1),"Seed",(IF(S10=DATE(2013,1,1),"Transplant",(IF(T10=DATE(2013,1,1),"2nd Trans",(IF(P10=DATE(2013,1,1),"Harvest",(IF(W10=DATE(2013,1,1),"Final","")))))))))</f>
        <v/>
      </c>
    </row>
    <row r="11" customFormat="false" ht="12.75" hidden="false" customHeight="false" outlineLevel="0" collapsed="false">
      <c r="A11" s="0" t="s">
        <v>244</v>
      </c>
      <c r="B11" s="77" t="s">
        <v>100</v>
      </c>
      <c r="C11" s="49" t="s">
        <v>103</v>
      </c>
      <c r="D11" s="78" t="n">
        <v>1</v>
      </c>
      <c r="E11" s="80" t="s">
        <v>245</v>
      </c>
      <c r="F11" s="80" t="n">
        <v>400</v>
      </c>
      <c r="G11" s="80" t="s">
        <v>105</v>
      </c>
      <c r="H11" s="81" t="n">
        <v>0.1</v>
      </c>
      <c r="I11" s="82" t="n">
        <f aca="false">F11*H11</f>
        <v>40</v>
      </c>
      <c r="J11" s="83" t="n">
        <v>0.25</v>
      </c>
      <c r="K11" s="88" t="n">
        <f aca="false">(I11)/J11</f>
        <v>160</v>
      </c>
      <c r="L11" s="81" t="n">
        <v>0.8</v>
      </c>
      <c r="M11" s="88" t="n">
        <f aca="false">K11/L11</f>
        <v>200</v>
      </c>
      <c r="N11" s="36" t="s">
        <v>100</v>
      </c>
      <c r="O11" s="36" t="n">
        <v>60</v>
      </c>
      <c r="P11" s="110" t="n">
        <f aca="false">WORKDAY(P10,10)</f>
        <v>39624</v>
      </c>
      <c r="Q11" s="111" t="n">
        <f aca="false">WORKDAY(P11,-O11)</f>
        <v>39540</v>
      </c>
      <c r="R11" s="41" t="n">
        <f aca="false">M11/72</f>
        <v>2.77777777777778</v>
      </c>
      <c r="S11" s="111" t="n">
        <f aca="false">WORKDAY(Q11,20)</f>
        <v>39568</v>
      </c>
      <c r="T11" s="111" t="n">
        <f aca="false">WORKDAY(S11,20)</f>
        <v>39596</v>
      </c>
      <c r="U11" s="36" t="n">
        <v>2</v>
      </c>
      <c r="V11" s="36" t="n">
        <v>7</v>
      </c>
      <c r="W11" s="111" t="n">
        <f aca="false">WORKDAY(P11,5)</f>
        <v>39631</v>
      </c>
      <c r="AC11" s="36" t="str">
        <f aca="false">IF(Q11=DATE(2012,2,7),"Seed","")</f>
        <v/>
      </c>
      <c r="AD11" s="36" t="str">
        <f aca="false">IF(Q11=DATE(2012,2,14),"Seed","")</f>
        <v/>
      </c>
      <c r="AE11" s="36" t="str">
        <f aca="false">IF(Q11=DATE(2012,2,21),"Seed","")</f>
        <v/>
      </c>
      <c r="AF11" s="36" t="str">
        <f aca="false">IF(Q11=DATE(2012,2,28),"Seed","")</f>
        <v/>
      </c>
      <c r="AG11" s="36" t="str">
        <f aca="false">IF(Q11=DATE(2012,3,6),"Seed",(IF(S11=DATE(2012,3,6),"Transplant","")))</f>
        <v/>
      </c>
      <c r="AH11" s="36" t="str">
        <f aca="false">IF(Q11=DATE(2012,3,3),"Seed",(IF(S11=DATE(2012,3,13),"Transplant","")))</f>
        <v/>
      </c>
      <c r="AI11" s="36" t="str">
        <f aca="false">IF(Q11=DATE(2012,3,20),"Seed",(IF(S11=DATE(2012,3,20),"Transplant","")))</f>
        <v/>
      </c>
      <c r="AJ11" s="36" t="str">
        <f aca="false">IF(Q11=DATE(2012,3,27),"Seed",(IF(S11=DATE(2012,3,27),"Transplant","")))</f>
        <v/>
      </c>
      <c r="AK11" s="36" t="str">
        <f aca="false">IF(Q11=DATE(2012,4,3),"Seed",(IF(S11=DATE(2012,4,3),"Transplant",(IF(T11=DATE(2012,4,3),"2nd Trans","")))))</f>
        <v>Seed</v>
      </c>
      <c r="AL11" s="36" t="str">
        <f aca="false">IF(Q11=DATE(2012,4,10),"Seed",(IF(S11=DATE(2012,4,10),"Transplant",(IF(T11=DATE(2012,4,10),"2nd Trans","")))))</f>
        <v/>
      </c>
      <c r="AM11" s="36" t="str">
        <f aca="false">IF(Q11=DATE(2012,4,17),"Seed",(IF(S11=DATE(2012,4,17),"Transplant",(IF(T11=DATE(2012,4,17),"2nd Trans","")))))</f>
        <v/>
      </c>
      <c r="AN11" s="36" t="str">
        <f aca="false">IF(Q11=DATE(2012,4,24),"Seed",(IF(S11=DATE(2012,4,24),"Transplant",(IF(T11=DATE(2012,4,24),"2nd Trans","")))))</f>
        <v/>
      </c>
      <c r="AO11" s="36" t="str">
        <f aca="false">IF(Q11=DATE(2012,5,1),"Seed",(IF(S11=DATE(2012,5,1),"Transplant",(IF(T11=DATE(2012,5,1),"2nd Trans",(IF(P11=DATE(2012,5,1),"Harvest","")))))))</f>
        <v>Transplant</v>
      </c>
      <c r="AP11" s="36" t="str">
        <f aca="false">IF(Q11=DATE(2012,5,8),"Seed",(IF(S11=DATE(2012,5,8),"Transplant",(IF(T11=DATE(2012,5,8),"2nd Trans",(IF(P11=DATE(2012,5,8),"Harvest",(IF(W11=DATE(2012,5,8),"Final","")))))))))</f>
        <v/>
      </c>
      <c r="AQ11" s="36" t="str">
        <f aca="false">IF(Q11=DATE(2012,5,15),"Seed",(IF(S11=DATE(2012,5,15),"Transplant",(IF(T11=DATE(2012,5,15),"2nd Trans",(IF(P11=DATE(2012,5,15),"Harvest",(IF(W11=DATE(2012,5,15),"Final","")))))))))</f>
        <v/>
      </c>
      <c r="AR11" s="36" t="str">
        <f aca="false">IF(Q11=DATE(2012,5,22),"Seed",(IF(S11=DATE(2012,5,22),"Transplant",(IF(T11=DATE(2012,5,22),"2nd Trans",(IF(P11=DATE(2012,5,22),"Harvest",(IF(W11=DATE(2012,5,22),"Final","")))))))))</f>
        <v/>
      </c>
      <c r="AS11" s="36" t="str">
        <f aca="false">IF(Q11=DATE(2012,5,29),"Seed",(IF(S11=DATE(2012,5,29),"Transplant",(IF(T11=DATE(2012,5,29),"2nd Trans",(IF(P11=DATE(2012,5,29),"Harvest",(IF(W11=DATE(2012,5,29),"Final","")))))))))</f>
        <v>2nd Trans</v>
      </c>
      <c r="AT11" s="36" t="str">
        <f aca="false">IF(Q11=DATE(2012,6,5),"Seed",(IF(S11=DATE(2012,6,5),"Transplant",(IF(T11=DATE(2012,6,5),"2nd Trans",(IF(P11=DATE(2012,6,5),"Harvest",(IF(W11=DATE(2012,6,5),"Final","")))))))))</f>
        <v/>
      </c>
      <c r="AU11" s="36" t="str">
        <f aca="false">IF(Q11=DATE(2012,6,12),"Seed",(IF(S11=DATE(2012,6,12),"Transplant",(IF(T11=DATE(2012,6,12),"2nd Trans",(IF(P11=DATE(2012,6,12),"Harvest",(IF(W11=DATE(2012,6,12),"Final","")))))))))</f>
        <v/>
      </c>
      <c r="AV11" s="36" t="str">
        <f aca="false">IF(Q11=DATE(2012,6,19),"Seed",(IF(S11=DATE(2012,6,19),"Transplant",(IF(T11=DATE(2012,6,19),"2nd Trans",(IF(P11=DATE(2012,6,19),"Harvest",(IF(W11=DATE(2012,6,19),"Final","")))))))))</f>
        <v/>
      </c>
      <c r="AW11" s="36" t="str">
        <f aca="false">IF(Q11=DATE(2012,6,26),"Seed",(IF(S11=DATE(2012,6,26),"Transplant",(IF(T11=DATE(2012,6,26),"2nd Trans",(IF(P11=DATE(2012,6,26),"Harvest",(IF(W11=DATE(2012,6,26),"Final","")))))))))</f>
        <v>Harvest</v>
      </c>
      <c r="AX11" s="36" t="str">
        <f aca="false">IF(Q11=DATE(2012,7,3),"Seed",(IF(S11=DATE(2012,7,3),"Transplant",(IF(T11=DATE(2012,7,3),"2nd Trans",(IF(P11=DATE(2012,7,3),"Harvest",(IF(W11=DATE(2012,7,3),"Final","")))))))))</f>
        <v>Final</v>
      </c>
      <c r="AY11" s="36" t="str">
        <f aca="false">IF(Q11=DATE(2012,7,10),"Seed",(IF(S11=DATE(2012,7,10),"Transplant",(IF(T11=DATE(2012,7,10),"2nd Trans",(IF(P11=DATE(2012,7,10),"Harvest",(IF(W11=DATE(2012,7,10),"Final","")))))))))</f>
        <v/>
      </c>
      <c r="AZ11" s="36" t="str">
        <f aca="false">IF(Q11=DATE(2012,7,17),"Seed",(IF(S11=DATE(2012,7,17),"Transplant",(IF(T11=DATE(2012,7,17),"2nd Trans",(IF(P11=DATE(2012,7,17),"Harvest",(IF(W11=DATE(2012,7,17),"Final","")))))))))</f>
        <v/>
      </c>
      <c r="BA11" s="36" t="str">
        <f aca="false">IF(Q11=DATE(2012,7,24),"Seed",(IF(S11=DATE(2012,7,24),"Transplant",(IF(T11=DATE(2012,7,24),"2nd Trans",(IF(P11=DATE(2012,7,24),"Harvest",(IF(W11=DATE(2012,7,24),"Final","")))))))))</f>
        <v/>
      </c>
      <c r="BB11" s="36" t="str">
        <f aca="false">IF(Q11=DATE(2012,7,31),"Seed",(IF(S11=DATE(2012,7,31),"Transplant",(IF(T11=DATE(2012,7,31),"2nd Trans",(IF(P11=DATE(2012,7,31),"Harvest",(IF(W11=DATE(2012,7,31),"Final","")))))))))</f>
        <v/>
      </c>
      <c r="BC11" s="36" t="str">
        <f aca="false">IF(Q11=DATE(2012,8,7),"Seed",(IF(S11=DATE(2012,8,7),"Transplant",(IF(T11=DATE(2012,8,7),"2nd Trans",(IF(P11=DATE(2012,8,7),"Harvest",(IF(W11=DATE(2012,8,7),"Final","")))))))))</f>
        <v/>
      </c>
      <c r="BD11" s="36" t="str">
        <f aca="false">IF(Q11=DATE(2012,8,14),"Seed",(IF(S11=DATE(2012,8,14),"Transplant",(IF(T11=DATE(2012,8,14),"2nd Trans",(IF(P11=DATE(2012,8,14),"Harvest",(IF(W11=DATE(2012,8,14),"Final","")))))))))</f>
        <v/>
      </c>
      <c r="BE11" s="36" t="str">
        <f aca="false">IF(Q11=DATE(2012,8,21),"Seed",(IF(S11=DATE(2012,8,21),"Transplant",(IF(T11=DATE(2012,8,21),"2nd Trans",(IF(P11=DATE(2012,8,21),"Harvest",(IF(W11=DATE(2012,8,21),"Final","")))))))))</f>
        <v/>
      </c>
      <c r="BF11" s="36" t="str">
        <f aca="false">IF(Q11=DATE(2012,8,28),"Seed",(IF(S11=DATE(2012,8,28),"Transplant",(IF(T11=DATE(2012,8,28),"2nd Trans",(IF(P11=DATE(2012,8,28),"Harvest",(IF(W11=DATE(2012,8,28),"Final","")))))))))</f>
        <v/>
      </c>
      <c r="BG11" s="36" t="str">
        <f aca="false">IF(Q11=DATE(2012,9,4),"Seed",(IF(S11=DATE(2012,9,4),"Transplant",(IF(T11=DATE(2012,9,4),"2nd Trans",(IF(P11=DATE(2012,9,4),"Harvest",(IF(W11=DATE(2012,9,4),"Final","")))))))))</f>
        <v/>
      </c>
      <c r="BH11" s="36" t="str">
        <f aca="false">IF(Q11=DATE(2012,9,11),"Seed",(IF(S11=DATE(2012,9,11),"Transplant",(IF(T11=DATE(2012,9,11),"2nd Trans",(IF(P11=DATE(2012,9,11),"Harvest",(IF(W11=DATE(2012,9,11),"Final","")))))))))</f>
        <v/>
      </c>
      <c r="BI11" s="36" t="str">
        <f aca="false">IF(Q11=DATE(2012,9,18),"Seed",(IF(S11=DATE(2012,9,18),"Transplant",(IF(T11=DATE(2012,9,18),"2nd Trans",(IF(P11=DATE(2012,9,18),"Harvest",(IF(W11=DATE(2012,9,18),"Final","")))))))))</f>
        <v/>
      </c>
      <c r="BJ11" s="36" t="str">
        <f aca="false">IF(Q11=DATE(2012,9,25),"Seed",(IF(S11=DATE(2012,9,25),"Transplant",(IF(T11=DATE(2012,9,25),"2nd Trans",(IF(P11=DATE(2012,9,25),"Harvest",(IF(W11=DATE(2012,9,25),"Final","")))))))))</f>
        <v/>
      </c>
      <c r="BK11" s="36" t="str">
        <f aca="false">IF(Q11=DATE(2012,10,2),"Seed",(IF(S11=DATE(2012,10,2),"Transplant",(IF(T11=DATE(2012,10,2),"2nd Trans",(IF(P11=DATE(2012,10,2),"Harvest",(IF(W11=DATE(2012,10,2),"Final","")))))))))</f>
        <v/>
      </c>
      <c r="BL11" s="36" t="str">
        <f aca="false">IF(Q11=DATE(2012,10,9),"Seed",(IF(S11=DATE(2012,10,9),"Transplant",(IF(T11=DATE(2012,10,9),"2nd Trans",(IF(P11=DATE(2012,10,9),"Harvest",(IF(W11=DATE(2012,10,9),"Final","")))))))))</f>
        <v/>
      </c>
      <c r="BM11" s="36" t="str">
        <f aca="false">IF(Q11=DATE(2012,10,16),"Seed",(IF(S11=DATE(2012,10,16),"Transplant",(IF(T11=DATE(2012,10,16),"2nd Trans",(IF(P11=DATE(2012,10,16),"Harvest",(IF(W11=DATE(2012,10,16),"Final","")))))))))</f>
        <v/>
      </c>
      <c r="BN11" s="36" t="str">
        <f aca="false">IF(Q11=DATE(2012,10,23),"Seed",(IF(S11=DATE(2012,10,23),"Transplant",(IF(T11=DATE(2012,10,23),"2nd Trans",(IF(P11=DATE(2012,10,23),"Harvest",(IF(W11=DATE(2012,10,23),"Final","")))))))))</f>
        <v/>
      </c>
      <c r="BO11" s="36" t="str">
        <f aca="false">IF(Q11=DATE(2012,10,30),"Seed",(IF(S11=DATE(2012,10,30),"Transplant",(IF(T11=DATE(2012,10,30),"2nd Trans",(IF(P11=DATE(2012,10,30),"Harvest",(IF(W11=DATE(2012,10,30),"Final","")))))))))</f>
        <v/>
      </c>
      <c r="BP11" s="36" t="str">
        <f aca="false">IF(Q11=DATE(2012,11,6),"Seed",(IF(S11=DATE(2012,11,6),"Transplant",(IF(T11=DATE(2012,11,6),"2nd Trans",(IF(P11=DATE(2012,11,6),"Harvest",(IF(W11=DATE(2012,11,6),"Final","")))))))))</f>
        <v/>
      </c>
      <c r="BQ11" s="36" t="str">
        <f aca="false">IF(Q11=DATE(2012,11,13),"Seed",(IF(S11=DATE(2012,11,13),"Transplant",(IF(T11=DATE(2012,11,13),"2nd Trans",(IF(P11=DATE(2012,11,13),"Harvest",(IF(W11=DATE(2012,11,13),"Final","")))))))))</f>
        <v/>
      </c>
      <c r="BR11" s="36" t="str">
        <f aca="false">IF(Q11=DATE(2012,11,20),"Seed",(IF(S11=DATE(2012,11,20),"Transplant",(IF(T11=DATE(2012,11,20),"2nd Trans",(IF(P11=DATE(2012,11,20),"Harvest",(IF(W11=DATE(2012,11,20),"Final","")))))))))</f>
        <v/>
      </c>
      <c r="BS11" s="36" t="str">
        <f aca="false">IF(Q11=DATE(2012,11,27),"Seed",(IF(S11=DATE(2012,11,27),"Transplant",(IF(T11=DATE(2012,11,27),"2nd Trans",(IF(P11=DATE(2012,11,27),"Harvest",(IF(W11=DATE(2012,11,27),"Final","")))))))))</f>
        <v/>
      </c>
      <c r="BT11" s="36" t="str">
        <f aca="false">IF(Q11=DATE(2012,12,4),"Seed",(IF(S11=DATE(2012,12,4),"Transplant",(IF(T11=DATE(2012,12,4),"2nd Trans",(IF(P11=DATE(2012,12,4),"Harvest",(IF(W11=DATE(2012,12,4),"Final","")))))))))</f>
        <v/>
      </c>
      <c r="BU11" s="36" t="str">
        <f aca="false">IF(Q11=DATE(2012,12,11),"Seed",(IF(S11=DATE(2012,12,11),"Transplant",(IF(T11=DATE(2012,12,11),"2nd Trans",(IF(P11=DATE(2012,12,11),"Harvest",(IF(W11=DATE(2012,12,11),"Final","")))))))))</f>
        <v/>
      </c>
      <c r="BV11" s="36" t="str">
        <f aca="false">IF(Q11=DATE(2012,12,18),"Seed",(IF(S11=DATE(2012,12,18),"Transplant",(IF(T11=DATE(2012,12,18),"2nd Trans",(IF(P11=DATE(2012,12,18),"Harvest",(IF(W11=DATE(2012,12,18),"Final","")))))))))</f>
        <v/>
      </c>
      <c r="BW11" s="36" t="str">
        <f aca="false">IF(Q11=DATE(2012,12,25),"Seed",(IF(S11=DATE(2012,12,25),"Transplant",(IF(T11=DATE(2012,12,25),"2nd Trans",(IF(P11=DATE(2012,12,25),"Harvest",(IF(W11=DATE(2012,12,25),"Final","")))))))))</f>
        <v/>
      </c>
      <c r="BX11" s="36" t="str">
        <f aca="false">IF(Q11=DATE(2013,1,1),"Seed",(IF(S11=DATE(2013,1,1),"Transplant",(IF(T11=DATE(2013,1,1),"2nd Trans",(IF(P11=DATE(2013,1,1),"Harvest",(IF(W11=DATE(2013,1,1),"Final","")))))))))</f>
        <v/>
      </c>
    </row>
    <row r="12" customFormat="false" ht="12.75" hidden="false" customHeight="false" outlineLevel="0" collapsed="false">
      <c r="A12" s="0" t="s">
        <v>246</v>
      </c>
      <c r="B12" s="77" t="s">
        <v>100</v>
      </c>
      <c r="C12" s="49" t="s">
        <v>103</v>
      </c>
      <c r="D12" s="78" t="n">
        <v>1</v>
      </c>
      <c r="E12" s="80" t="s">
        <v>247</v>
      </c>
      <c r="F12" s="80" t="n">
        <v>400</v>
      </c>
      <c r="G12" s="80" t="s">
        <v>105</v>
      </c>
      <c r="H12" s="81" t="n">
        <v>0.1</v>
      </c>
      <c r="I12" s="82" t="n">
        <f aca="false">F12*H12</f>
        <v>40</v>
      </c>
      <c r="J12" s="83" t="n">
        <v>0.25</v>
      </c>
      <c r="K12" s="88" t="n">
        <f aca="false">(I12)/J12</f>
        <v>160</v>
      </c>
      <c r="L12" s="81" t="n">
        <v>0.8</v>
      </c>
      <c r="M12" s="88" t="n">
        <f aca="false">K12/L12</f>
        <v>200</v>
      </c>
      <c r="N12" s="36" t="s">
        <v>100</v>
      </c>
      <c r="O12" s="36" t="n">
        <v>60</v>
      </c>
      <c r="P12" s="110" t="n">
        <f aca="false">WORKDAY(P11,10)</f>
        <v>39638</v>
      </c>
      <c r="Q12" s="111" t="n">
        <f aca="false">WORKDAY(P12,-O12)</f>
        <v>39554</v>
      </c>
      <c r="R12" s="41" t="n">
        <f aca="false">M12/72</f>
        <v>2.77777777777778</v>
      </c>
      <c r="S12" s="111" t="n">
        <f aca="false">WORKDAY(Q12,20)</f>
        <v>39582</v>
      </c>
      <c r="T12" s="111" t="n">
        <f aca="false">WORKDAY(S12,20)</f>
        <v>39610</v>
      </c>
      <c r="U12" s="36" t="n">
        <v>2</v>
      </c>
      <c r="V12" s="36" t="n">
        <v>7</v>
      </c>
      <c r="W12" s="111" t="n">
        <f aca="false">WORKDAY(P12,5)</f>
        <v>39645</v>
      </c>
      <c r="AC12" s="36" t="str">
        <f aca="false">IF(Q12=DATE(2012,2,7),"Seed","")</f>
        <v/>
      </c>
      <c r="AD12" s="36" t="str">
        <f aca="false">IF(Q12=DATE(2012,2,14),"Seed","")</f>
        <v/>
      </c>
      <c r="AE12" s="36" t="str">
        <f aca="false">IF(Q12=DATE(2012,2,21),"Seed","")</f>
        <v/>
      </c>
      <c r="AF12" s="36" t="str">
        <f aca="false">IF(Q12=DATE(2012,2,28),"Seed","")</f>
        <v/>
      </c>
      <c r="AG12" s="36" t="str">
        <f aca="false">IF(Q12=DATE(2012,3,6),"Seed",(IF(S12=DATE(2012,3,6),"Transplant","")))</f>
        <v/>
      </c>
      <c r="AH12" s="36" t="str">
        <f aca="false">IF(Q12=DATE(2012,3,3),"Seed",(IF(S12=DATE(2012,3,13),"Transplant","")))</f>
        <v/>
      </c>
      <c r="AI12" s="36" t="str">
        <f aca="false">IF(Q12=DATE(2012,3,20),"Seed",(IF(S12=DATE(2012,3,20),"Transplant","")))</f>
        <v/>
      </c>
      <c r="AJ12" s="36" t="str">
        <f aca="false">IF(Q12=DATE(2012,3,27),"Seed",(IF(S12=DATE(2012,3,27),"Transplant","")))</f>
        <v/>
      </c>
      <c r="AK12" s="36" t="str">
        <f aca="false">IF(Q12=DATE(2012,4,3),"Seed",(IF(S12=DATE(2012,4,3),"Transplant",(IF(T12=DATE(2012,4,3),"2nd Trans","")))))</f>
        <v/>
      </c>
      <c r="AL12" s="36" t="str">
        <f aca="false">IF(Q12=DATE(2012,4,10),"Seed",(IF(S12=DATE(2012,4,10),"Transplant",(IF(T12=DATE(2012,4,10),"2nd Trans","")))))</f>
        <v/>
      </c>
      <c r="AM12" s="36" t="str">
        <f aca="false">IF(Q12=DATE(2012,4,17),"Seed",(IF(S12=DATE(2012,4,17),"Transplant",(IF(T12=DATE(2012,4,17),"2nd Trans","")))))</f>
        <v>Seed</v>
      </c>
      <c r="AN12" s="36" t="str">
        <f aca="false">IF(Q12=DATE(2012,4,24),"Seed",(IF(S12=DATE(2012,4,24),"Transplant",(IF(T12=DATE(2012,4,24),"2nd Trans","")))))</f>
        <v/>
      </c>
      <c r="AO12" s="36" t="str">
        <f aca="false">IF(Q12=DATE(2012,5,1),"Seed",(IF(S12=DATE(2012,5,1),"Transplant",(IF(T12=DATE(2012,5,1),"2nd Trans",(IF(P12=DATE(2012,5,1),"Harvest","")))))))</f>
        <v/>
      </c>
      <c r="AP12" s="36" t="str">
        <f aca="false">IF(Q12=DATE(2012,5,8),"Seed",(IF(S12=DATE(2012,5,8),"Transplant",(IF(T12=DATE(2012,5,8),"2nd Trans",(IF(P12=DATE(2012,5,8),"Harvest",(IF(W12=DATE(2012,5,8),"Final","")))))))))</f>
        <v/>
      </c>
      <c r="AQ12" s="36" t="str">
        <f aca="false">IF(Q12=DATE(2012,5,15),"Seed",(IF(S12=DATE(2012,5,15),"Transplant",(IF(T12=DATE(2012,5,15),"2nd Trans",(IF(P12=DATE(2012,5,15),"Harvest",(IF(W12=DATE(2012,5,15),"Final","")))))))))</f>
        <v>Transplant</v>
      </c>
      <c r="AR12" s="36" t="str">
        <f aca="false">IF(Q12=DATE(2012,5,22),"Seed",(IF(S12=DATE(2012,5,22),"Transplant",(IF(T12=DATE(2012,5,22),"2nd Trans",(IF(P12=DATE(2012,5,22),"Harvest",(IF(W12=DATE(2012,5,22),"Final","")))))))))</f>
        <v/>
      </c>
      <c r="AS12" s="36" t="str">
        <f aca="false">IF(Q12=DATE(2012,5,29),"Seed",(IF(S12=DATE(2012,5,29),"Transplant",(IF(T12=DATE(2012,5,29),"2nd Trans",(IF(P12=DATE(2012,5,29),"Harvest",(IF(W12=DATE(2012,5,29),"Final","")))))))))</f>
        <v/>
      </c>
      <c r="AT12" s="36" t="str">
        <f aca="false">IF(Q12=DATE(2012,6,5),"Seed",(IF(S12=DATE(2012,6,5),"Transplant",(IF(T12=DATE(2012,6,5),"2nd Trans",(IF(P12=DATE(2012,6,5),"Harvest",(IF(W12=DATE(2012,6,5),"Final","")))))))))</f>
        <v/>
      </c>
      <c r="AU12" s="36" t="str">
        <f aca="false">IF(Q12=DATE(2012,6,12),"Seed",(IF(S12=DATE(2012,6,12),"Transplant",(IF(T12=DATE(2012,6,12),"2nd Trans",(IF(P12=DATE(2012,6,12),"Harvest",(IF(W12=DATE(2012,6,12),"Final","")))))))))</f>
        <v>2nd Trans</v>
      </c>
      <c r="AV12" s="36" t="str">
        <f aca="false">IF(Q12=DATE(2012,6,19),"Seed",(IF(S12=DATE(2012,6,19),"Transplant",(IF(T12=DATE(2012,6,19),"2nd Trans",(IF(P12=DATE(2012,6,19),"Harvest",(IF(W12=DATE(2012,6,19),"Final","")))))))))</f>
        <v/>
      </c>
      <c r="AW12" s="36" t="str">
        <f aca="false">IF(Q12=DATE(2012,6,26),"Seed",(IF(S12=DATE(2012,6,26),"Transplant",(IF(T12=DATE(2012,6,26),"2nd Trans",(IF(P12=DATE(2012,6,26),"Harvest",(IF(W12=DATE(2012,6,26),"Final","")))))))))</f>
        <v/>
      </c>
      <c r="AX12" s="36" t="str">
        <f aca="false">IF(Q12=DATE(2012,7,3),"Seed",(IF(S12=DATE(2012,7,3),"Transplant",(IF(T12=DATE(2012,7,3),"2nd Trans",(IF(P12=DATE(2012,7,3),"Harvest",(IF(W12=DATE(2012,7,3),"Final","")))))))))</f>
        <v/>
      </c>
      <c r="AY12" s="36" t="str">
        <f aca="false">IF(Q12=DATE(2012,7,10),"Seed",(IF(S12=DATE(2012,7,10),"Transplant",(IF(T12=DATE(2012,7,10),"2nd Trans",(IF(P12=DATE(2012,7,10),"Harvest",(IF(W12=DATE(2012,7,10),"Final","")))))))))</f>
        <v>Harvest</v>
      </c>
      <c r="AZ12" s="36" t="str">
        <f aca="false">IF(Q12=DATE(2012,7,17),"Seed",(IF(S12=DATE(2012,7,17),"Transplant",(IF(T12=DATE(2012,7,17),"2nd Trans",(IF(P12=DATE(2012,7,17),"Harvest",(IF(W12=DATE(2012,7,17),"Final","")))))))))</f>
        <v>Final</v>
      </c>
      <c r="BA12" s="36" t="str">
        <f aca="false">IF(Q12=DATE(2012,7,24),"Seed",(IF(S12=DATE(2012,7,24),"Transplant",(IF(T12=DATE(2012,7,24),"2nd Trans",(IF(P12=DATE(2012,7,24),"Harvest",(IF(W12=DATE(2012,7,24),"Final","")))))))))</f>
        <v/>
      </c>
      <c r="BB12" s="36" t="str">
        <f aca="false">IF(Q12=DATE(2012,7,31),"Seed",(IF(S12=DATE(2012,7,31),"Transplant",(IF(T12=DATE(2012,7,31),"2nd Trans",(IF(P12=DATE(2012,7,31),"Harvest",(IF(W12=DATE(2012,7,31),"Final","")))))))))</f>
        <v/>
      </c>
      <c r="BC12" s="36" t="str">
        <f aca="false">IF(Q12=DATE(2012,8,7),"Seed",(IF(S12=DATE(2012,8,7),"Transplant",(IF(T12=DATE(2012,8,7),"2nd Trans",(IF(P12=DATE(2012,8,7),"Harvest",(IF(W12=DATE(2012,8,7),"Final","")))))))))</f>
        <v/>
      </c>
      <c r="BD12" s="36" t="str">
        <f aca="false">IF(Q12=DATE(2012,8,14),"Seed",(IF(S12=DATE(2012,8,14),"Transplant",(IF(T12=DATE(2012,8,14),"2nd Trans",(IF(P12=DATE(2012,8,14),"Harvest",(IF(W12=DATE(2012,8,14),"Final","")))))))))</f>
        <v/>
      </c>
      <c r="BE12" s="36" t="str">
        <f aca="false">IF(Q12=DATE(2012,8,21),"Seed",(IF(S12=DATE(2012,8,21),"Transplant",(IF(T12=DATE(2012,8,21),"2nd Trans",(IF(P12=DATE(2012,8,21),"Harvest",(IF(W12=DATE(2012,8,21),"Final","")))))))))</f>
        <v/>
      </c>
      <c r="BF12" s="36" t="str">
        <f aca="false">IF(Q12=DATE(2012,8,28),"Seed",(IF(S12=DATE(2012,8,28),"Transplant",(IF(T12=DATE(2012,8,28),"2nd Trans",(IF(P12=DATE(2012,8,28),"Harvest",(IF(W12=DATE(2012,8,28),"Final","")))))))))</f>
        <v/>
      </c>
      <c r="BG12" s="36" t="str">
        <f aca="false">IF(Q12=DATE(2012,9,4),"Seed",(IF(S12=DATE(2012,9,4),"Transplant",(IF(T12=DATE(2012,9,4),"2nd Trans",(IF(P12=DATE(2012,9,4),"Harvest",(IF(W12=DATE(2012,9,4),"Final","")))))))))</f>
        <v/>
      </c>
      <c r="BH12" s="36" t="str">
        <f aca="false">IF(Q12=DATE(2012,9,11),"Seed",(IF(S12=DATE(2012,9,11),"Transplant",(IF(T12=DATE(2012,9,11),"2nd Trans",(IF(P12=DATE(2012,9,11),"Harvest",(IF(W12=DATE(2012,9,11),"Final","")))))))))</f>
        <v/>
      </c>
      <c r="BI12" s="36" t="str">
        <f aca="false">IF(Q12=DATE(2012,9,18),"Seed",(IF(S12=DATE(2012,9,18),"Transplant",(IF(T12=DATE(2012,9,18),"2nd Trans",(IF(P12=DATE(2012,9,18),"Harvest",(IF(W12=DATE(2012,9,18),"Final","")))))))))</f>
        <v/>
      </c>
      <c r="BJ12" s="36" t="str">
        <f aca="false">IF(Q12=DATE(2012,9,25),"Seed",(IF(S12=DATE(2012,9,25),"Transplant",(IF(T12=DATE(2012,9,25),"2nd Trans",(IF(P12=DATE(2012,9,25),"Harvest",(IF(W12=DATE(2012,9,25),"Final","")))))))))</f>
        <v/>
      </c>
      <c r="BK12" s="36" t="str">
        <f aca="false">IF(Q12=DATE(2012,10,2),"Seed",(IF(S12=DATE(2012,10,2),"Transplant",(IF(T12=DATE(2012,10,2),"2nd Trans",(IF(P12=DATE(2012,10,2),"Harvest",(IF(W12=DATE(2012,10,2),"Final","")))))))))</f>
        <v/>
      </c>
      <c r="BL12" s="36" t="str">
        <f aca="false">IF(Q12=DATE(2012,10,9),"Seed",(IF(S12=DATE(2012,10,9),"Transplant",(IF(T12=DATE(2012,10,9),"2nd Trans",(IF(P12=DATE(2012,10,9),"Harvest",(IF(W12=DATE(2012,10,9),"Final","")))))))))</f>
        <v/>
      </c>
      <c r="BM12" s="36" t="str">
        <f aca="false">IF(Q12=DATE(2012,10,16),"Seed",(IF(S12=DATE(2012,10,16),"Transplant",(IF(T12=DATE(2012,10,16),"2nd Trans",(IF(P12=DATE(2012,10,16),"Harvest",(IF(W12=DATE(2012,10,16),"Final","")))))))))</f>
        <v/>
      </c>
      <c r="BN12" s="36" t="str">
        <f aca="false">IF(Q12=DATE(2012,10,23),"Seed",(IF(S12=DATE(2012,10,23),"Transplant",(IF(T12=DATE(2012,10,23),"2nd Trans",(IF(P12=DATE(2012,10,23),"Harvest",(IF(W12=DATE(2012,10,23),"Final","")))))))))</f>
        <v/>
      </c>
      <c r="BO12" s="36" t="str">
        <f aca="false">IF(Q12=DATE(2012,10,30),"Seed",(IF(S12=DATE(2012,10,30),"Transplant",(IF(T12=DATE(2012,10,30),"2nd Trans",(IF(P12=DATE(2012,10,30),"Harvest",(IF(W12=DATE(2012,10,30),"Final","")))))))))</f>
        <v/>
      </c>
      <c r="BP12" s="36" t="str">
        <f aca="false">IF(Q12=DATE(2012,11,6),"Seed",(IF(S12=DATE(2012,11,6),"Transplant",(IF(T12=DATE(2012,11,6),"2nd Trans",(IF(P12=DATE(2012,11,6),"Harvest",(IF(W12=DATE(2012,11,6),"Final","")))))))))</f>
        <v/>
      </c>
      <c r="BQ12" s="36" t="str">
        <f aca="false">IF(Q12=DATE(2012,11,13),"Seed",(IF(S12=DATE(2012,11,13),"Transplant",(IF(T12=DATE(2012,11,13),"2nd Trans",(IF(P12=DATE(2012,11,13),"Harvest",(IF(W12=DATE(2012,11,13),"Final","")))))))))</f>
        <v/>
      </c>
      <c r="BR12" s="36" t="str">
        <f aca="false">IF(Q12=DATE(2012,11,20),"Seed",(IF(S12=DATE(2012,11,20),"Transplant",(IF(T12=DATE(2012,11,20),"2nd Trans",(IF(P12=DATE(2012,11,20),"Harvest",(IF(W12=DATE(2012,11,20),"Final","")))))))))</f>
        <v/>
      </c>
      <c r="BS12" s="36" t="str">
        <f aca="false">IF(Q12=DATE(2012,11,27),"Seed",(IF(S12=DATE(2012,11,27),"Transplant",(IF(T12=DATE(2012,11,27),"2nd Trans",(IF(P12=DATE(2012,11,27),"Harvest",(IF(W12=DATE(2012,11,27),"Final","")))))))))</f>
        <v/>
      </c>
      <c r="BT12" s="36" t="str">
        <f aca="false">IF(Q12=DATE(2012,12,4),"Seed",(IF(S12=DATE(2012,12,4),"Transplant",(IF(T12=DATE(2012,12,4),"2nd Trans",(IF(P12=DATE(2012,12,4),"Harvest",(IF(W12=DATE(2012,12,4),"Final","")))))))))</f>
        <v/>
      </c>
      <c r="BU12" s="36" t="str">
        <f aca="false">IF(Q12=DATE(2012,12,11),"Seed",(IF(S12=DATE(2012,12,11),"Transplant",(IF(T12=DATE(2012,12,11),"2nd Trans",(IF(P12=DATE(2012,12,11),"Harvest",(IF(W12=DATE(2012,12,11),"Final","")))))))))</f>
        <v/>
      </c>
      <c r="BV12" s="36" t="str">
        <f aca="false">IF(Q12=DATE(2012,12,18),"Seed",(IF(S12=DATE(2012,12,18),"Transplant",(IF(T12=DATE(2012,12,18),"2nd Trans",(IF(P12=DATE(2012,12,18),"Harvest",(IF(W12=DATE(2012,12,18),"Final","")))))))))</f>
        <v/>
      </c>
      <c r="BW12" s="36" t="str">
        <f aca="false">IF(Q12=DATE(2012,12,25),"Seed",(IF(S12=DATE(2012,12,25),"Transplant",(IF(T12=DATE(2012,12,25),"2nd Trans",(IF(P12=DATE(2012,12,25),"Harvest",(IF(W12=DATE(2012,12,25),"Final","")))))))))</f>
        <v/>
      </c>
      <c r="BX12" s="36" t="str">
        <f aca="false">IF(Q12=DATE(2013,1,1),"Seed",(IF(S12=DATE(2013,1,1),"Transplant",(IF(T12=DATE(2013,1,1),"2nd Trans",(IF(P12=DATE(2013,1,1),"Harvest",(IF(W12=DATE(2013,1,1),"Final","")))))))))</f>
        <v/>
      </c>
    </row>
    <row r="13" customFormat="false" ht="12.75" hidden="false" customHeight="false" outlineLevel="0" collapsed="false">
      <c r="A13" s="0" t="s">
        <v>248</v>
      </c>
      <c r="B13" s="77" t="s">
        <v>100</v>
      </c>
      <c r="C13" s="49" t="s">
        <v>103</v>
      </c>
      <c r="D13" s="78" t="n">
        <v>1</v>
      </c>
      <c r="E13" s="80" t="s">
        <v>249</v>
      </c>
      <c r="F13" s="80" t="n">
        <v>400</v>
      </c>
      <c r="G13" s="80" t="s">
        <v>105</v>
      </c>
      <c r="H13" s="81" t="n">
        <v>0.1</v>
      </c>
      <c r="I13" s="82" t="n">
        <f aca="false">F13*H13</f>
        <v>40</v>
      </c>
      <c r="J13" s="83" t="n">
        <v>0.25</v>
      </c>
      <c r="K13" s="88" t="n">
        <f aca="false">(I13)/J13</f>
        <v>160</v>
      </c>
      <c r="L13" s="81" t="n">
        <v>0.8</v>
      </c>
      <c r="M13" s="88" t="n">
        <f aca="false">K13/L13</f>
        <v>200</v>
      </c>
      <c r="N13" s="36" t="s">
        <v>100</v>
      </c>
      <c r="O13" s="36" t="n">
        <v>60</v>
      </c>
      <c r="P13" s="110" t="n">
        <f aca="false">WORKDAY(P12,10)</f>
        <v>39652</v>
      </c>
      <c r="Q13" s="111" t="n">
        <f aca="false">WORKDAY(P13,-O13)</f>
        <v>39568</v>
      </c>
      <c r="R13" s="41" t="n">
        <f aca="false">M13/72</f>
        <v>2.77777777777778</v>
      </c>
      <c r="S13" s="111" t="n">
        <f aca="false">WORKDAY(Q13,20)</f>
        <v>39596</v>
      </c>
      <c r="T13" s="111" t="n">
        <f aca="false">WORKDAY(S13,20)</f>
        <v>39624</v>
      </c>
      <c r="U13" s="36" t="n">
        <v>2</v>
      </c>
      <c r="V13" s="36" t="n">
        <v>7</v>
      </c>
      <c r="W13" s="111" t="n">
        <f aca="false">WORKDAY(P13,5)</f>
        <v>39659</v>
      </c>
      <c r="AC13" s="36" t="str">
        <f aca="false">IF(Q13=DATE(2012,2,7),"Seed","")</f>
        <v/>
      </c>
      <c r="AD13" s="36" t="str">
        <f aca="false">IF(Q13=DATE(2012,2,14),"Seed","")</f>
        <v/>
      </c>
      <c r="AE13" s="36" t="str">
        <f aca="false">IF(Q13=DATE(2012,2,21),"Seed","")</f>
        <v/>
      </c>
      <c r="AF13" s="36" t="str">
        <f aca="false">IF(Q13=DATE(2012,2,28),"Seed","")</f>
        <v/>
      </c>
      <c r="AG13" s="36" t="str">
        <f aca="false">IF(Q13=DATE(2012,3,6),"Seed",(IF(S13=DATE(2012,3,6),"Transplant","")))</f>
        <v/>
      </c>
      <c r="AH13" s="36" t="str">
        <f aca="false">IF(Q13=DATE(2012,3,3),"Seed",(IF(S13=DATE(2012,3,13),"Transplant","")))</f>
        <v/>
      </c>
      <c r="AI13" s="36" t="str">
        <f aca="false">IF(Q13=DATE(2012,3,20),"Seed",(IF(S13=DATE(2012,3,20),"Transplant","")))</f>
        <v/>
      </c>
      <c r="AJ13" s="36" t="str">
        <f aca="false">IF(Q13=DATE(2012,3,27),"Seed",(IF(S13=DATE(2012,3,27),"Transplant","")))</f>
        <v/>
      </c>
      <c r="AK13" s="36" t="str">
        <f aca="false">IF(Q13=DATE(2012,4,3),"Seed",(IF(S13=DATE(2012,4,3),"Transplant",(IF(T13=DATE(2012,4,3),"2nd Trans","")))))</f>
        <v/>
      </c>
      <c r="AL13" s="36" t="str">
        <f aca="false">IF(Q13=DATE(2012,4,10),"Seed",(IF(S13=DATE(2012,4,10),"Transplant",(IF(T13=DATE(2012,4,10),"2nd Trans","")))))</f>
        <v/>
      </c>
      <c r="AM13" s="36" t="str">
        <f aca="false">IF(Q13=DATE(2012,4,17),"Seed",(IF(S13=DATE(2012,4,17),"Transplant",(IF(T13=DATE(2012,4,17),"2nd Trans","")))))</f>
        <v/>
      </c>
      <c r="AN13" s="36" t="str">
        <f aca="false">IF(Q13=DATE(2012,4,24),"Seed",(IF(S13=DATE(2012,4,24),"Transplant",(IF(T13=DATE(2012,4,24),"2nd Trans","")))))</f>
        <v/>
      </c>
      <c r="AO13" s="36" t="str">
        <f aca="false">IF(Q13=DATE(2012,5,1),"Seed",(IF(S13=DATE(2012,5,1),"Transplant",(IF(T13=DATE(2012,5,1),"2nd Trans",(IF(P13=DATE(2012,5,1),"Harvest","")))))))</f>
        <v>Seed</v>
      </c>
      <c r="AP13" s="36" t="str">
        <f aca="false">IF(Q13=DATE(2012,5,8),"Seed",(IF(S13=DATE(2012,5,8),"Transplant",(IF(T13=DATE(2012,5,8),"2nd Trans",(IF(P13=DATE(2012,5,8),"Harvest",(IF(W13=DATE(2012,5,8),"Final","")))))))))</f>
        <v/>
      </c>
      <c r="AQ13" s="36" t="str">
        <f aca="false">IF(Q13=DATE(2012,5,15),"Seed",(IF(S13=DATE(2012,5,15),"Transplant",(IF(T13=DATE(2012,5,15),"2nd Trans",(IF(P13=DATE(2012,5,15),"Harvest",(IF(W13=DATE(2012,5,15),"Final","")))))))))</f>
        <v/>
      </c>
      <c r="AR13" s="36" t="str">
        <f aca="false">IF(Q13=DATE(2012,5,22),"Seed",(IF(S13=DATE(2012,5,22),"Transplant",(IF(T13=DATE(2012,5,22),"2nd Trans",(IF(P13=DATE(2012,5,22),"Harvest",(IF(W13=DATE(2012,5,22),"Final","")))))))))</f>
        <v/>
      </c>
      <c r="AS13" s="36" t="str">
        <f aca="false">IF(Q13=DATE(2012,5,29),"Seed",(IF(S13=DATE(2012,5,29),"Transplant",(IF(T13=DATE(2012,5,29),"2nd Trans",(IF(P13=DATE(2012,5,29),"Harvest",(IF(W13=DATE(2012,5,29),"Final","")))))))))</f>
        <v>Transplant</v>
      </c>
      <c r="AT13" s="36" t="str">
        <f aca="false">IF(Q13=DATE(2012,6,5),"Seed",(IF(S13=DATE(2012,6,5),"Transplant",(IF(T13=DATE(2012,6,5),"2nd Trans",(IF(P13=DATE(2012,6,5),"Harvest",(IF(W13=DATE(2012,6,5),"Final","")))))))))</f>
        <v/>
      </c>
      <c r="AU13" s="36" t="str">
        <f aca="false">IF(Q13=DATE(2012,6,12),"Seed",(IF(S13=DATE(2012,6,12),"Transplant",(IF(T13=DATE(2012,6,12),"2nd Trans",(IF(P13=DATE(2012,6,12),"Harvest",(IF(W13=DATE(2012,6,12),"Final","")))))))))</f>
        <v/>
      </c>
      <c r="AV13" s="36" t="str">
        <f aca="false">IF(Q13=DATE(2012,6,19),"Seed",(IF(S13=DATE(2012,6,19),"Transplant",(IF(T13=DATE(2012,6,19),"2nd Trans",(IF(P13=DATE(2012,6,19),"Harvest",(IF(W13=DATE(2012,6,19),"Final","")))))))))</f>
        <v/>
      </c>
      <c r="AW13" s="36" t="str">
        <f aca="false">IF(Q13=DATE(2012,6,26),"Seed",(IF(S13=DATE(2012,6,26),"Transplant",(IF(T13=DATE(2012,6,26),"2nd Trans",(IF(P13=DATE(2012,6,26),"Harvest",(IF(W13=DATE(2012,6,26),"Final","")))))))))</f>
        <v>2nd Trans</v>
      </c>
      <c r="AX13" s="36" t="str">
        <f aca="false">IF(Q13=DATE(2012,7,3),"Seed",(IF(S13=DATE(2012,7,3),"Transplant",(IF(T13=DATE(2012,7,3),"2nd Trans",(IF(P13=DATE(2012,7,3),"Harvest",(IF(W13=DATE(2012,7,3),"Final","")))))))))</f>
        <v/>
      </c>
      <c r="AY13" s="36" t="str">
        <f aca="false">IF(Q13=DATE(2012,7,10),"Seed",(IF(S13=DATE(2012,7,10),"Transplant",(IF(T13=DATE(2012,7,10),"2nd Trans",(IF(P13=DATE(2012,7,10),"Harvest",(IF(W13=DATE(2012,7,10),"Final","")))))))))</f>
        <v/>
      </c>
      <c r="AZ13" s="36" t="str">
        <f aca="false">IF(Q13=DATE(2012,7,17),"Seed",(IF(S13=DATE(2012,7,17),"Transplant",(IF(T13=DATE(2012,7,17),"2nd Trans",(IF(P13=DATE(2012,7,17),"Harvest",(IF(W13=DATE(2012,7,17),"Final","")))))))))</f>
        <v/>
      </c>
      <c r="BA13" s="36" t="str">
        <f aca="false">IF(Q13=DATE(2012,7,24),"Seed",(IF(S13=DATE(2012,7,24),"Transplant",(IF(T13=DATE(2012,7,24),"2nd Trans",(IF(P13=DATE(2012,7,24),"Harvest",(IF(W13=DATE(2012,7,24),"Final","")))))))))</f>
        <v>Harvest</v>
      </c>
      <c r="BB13" s="36" t="str">
        <f aca="false">IF(Q13=DATE(2012,7,31),"Seed",(IF(S13=DATE(2012,7,31),"Transplant",(IF(T13=DATE(2012,7,31),"2nd Trans",(IF(P13=DATE(2012,7,31),"Harvest",(IF(W13=DATE(2012,7,31),"Final","")))))))))</f>
        <v>Final</v>
      </c>
      <c r="BC13" s="36" t="str">
        <f aca="false">IF(Q13=DATE(2012,8,7),"Seed",(IF(S13=DATE(2012,8,7),"Transplant",(IF(T13=DATE(2012,8,7),"2nd Trans",(IF(P13=DATE(2012,8,7),"Harvest",(IF(W13=DATE(2012,8,7),"Final","")))))))))</f>
        <v/>
      </c>
      <c r="BD13" s="36" t="str">
        <f aca="false">IF(Q13=DATE(2012,8,14),"Seed",(IF(S13=DATE(2012,8,14),"Transplant",(IF(T13=DATE(2012,8,14),"2nd Trans",(IF(P13=DATE(2012,8,14),"Harvest",(IF(W13=DATE(2012,8,14),"Final","")))))))))</f>
        <v/>
      </c>
      <c r="BE13" s="36" t="str">
        <f aca="false">IF(Q13=DATE(2012,8,21),"Seed",(IF(S13=DATE(2012,8,21),"Transplant",(IF(T13=DATE(2012,8,21),"2nd Trans",(IF(P13=DATE(2012,8,21),"Harvest",(IF(W13=DATE(2012,8,21),"Final","")))))))))</f>
        <v/>
      </c>
      <c r="BF13" s="36" t="str">
        <f aca="false">IF(Q13=DATE(2012,8,28),"Seed",(IF(S13=DATE(2012,8,28),"Transplant",(IF(T13=DATE(2012,8,28),"2nd Trans",(IF(P13=DATE(2012,8,28),"Harvest",(IF(W13=DATE(2012,8,28),"Final","")))))))))</f>
        <v/>
      </c>
      <c r="BG13" s="36" t="str">
        <f aca="false">IF(Q13=DATE(2012,9,4),"Seed",(IF(S13=DATE(2012,9,4),"Transplant",(IF(T13=DATE(2012,9,4),"2nd Trans",(IF(P13=DATE(2012,9,4),"Harvest",(IF(W13=DATE(2012,9,4),"Final","")))))))))</f>
        <v/>
      </c>
      <c r="BH13" s="36" t="str">
        <f aca="false">IF(Q13=DATE(2012,9,11),"Seed",(IF(S13=DATE(2012,9,11),"Transplant",(IF(T13=DATE(2012,9,11),"2nd Trans",(IF(P13=DATE(2012,9,11),"Harvest",(IF(W13=DATE(2012,9,11),"Final","")))))))))</f>
        <v/>
      </c>
      <c r="BI13" s="36" t="str">
        <f aca="false">IF(Q13=DATE(2012,9,18),"Seed",(IF(S13=DATE(2012,9,18),"Transplant",(IF(T13=DATE(2012,9,18),"2nd Trans",(IF(P13=DATE(2012,9,18),"Harvest",(IF(W13=DATE(2012,9,18),"Final","")))))))))</f>
        <v/>
      </c>
      <c r="BJ13" s="36" t="str">
        <f aca="false">IF(Q13=DATE(2012,9,25),"Seed",(IF(S13=DATE(2012,9,25),"Transplant",(IF(T13=DATE(2012,9,25),"2nd Trans",(IF(P13=DATE(2012,9,25),"Harvest",(IF(W13=DATE(2012,9,25),"Final","")))))))))</f>
        <v/>
      </c>
      <c r="BK13" s="36" t="str">
        <f aca="false">IF(Q13=DATE(2012,10,2),"Seed",(IF(S13=DATE(2012,10,2),"Transplant",(IF(T13=DATE(2012,10,2),"2nd Trans",(IF(P13=DATE(2012,10,2),"Harvest",(IF(W13=DATE(2012,10,2),"Final","")))))))))</f>
        <v/>
      </c>
      <c r="BL13" s="36" t="str">
        <f aca="false">IF(Q13=DATE(2012,10,9),"Seed",(IF(S13=DATE(2012,10,9),"Transplant",(IF(T13=DATE(2012,10,9),"2nd Trans",(IF(P13=DATE(2012,10,9),"Harvest",(IF(W13=DATE(2012,10,9),"Final","")))))))))</f>
        <v/>
      </c>
      <c r="BM13" s="36" t="str">
        <f aca="false">IF(Q13=DATE(2012,10,16),"Seed",(IF(S13=DATE(2012,10,16),"Transplant",(IF(T13=DATE(2012,10,16),"2nd Trans",(IF(P13=DATE(2012,10,16),"Harvest",(IF(W13=DATE(2012,10,16),"Final","")))))))))</f>
        <v/>
      </c>
      <c r="BN13" s="36" t="str">
        <f aca="false">IF(Q13=DATE(2012,10,23),"Seed",(IF(S13=DATE(2012,10,23),"Transplant",(IF(T13=DATE(2012,10,23),"2nd Trans",(IF(P13=DATE(2012,10,23),"Harvest",(IF(W13=DATE(2012,10,23),"Final","")))))))))</f>
        <v/>
      </c>
      <c r="BO13" s="36" t="str">
        <f aca="false">IF(Q13=DATE(2012,10,30),"Seed",(IF(S13=DATE(2012,10,30),"Transplant",(IF(T13=DATE(2012,10,30),"2nd Trans",(IF(P13=DATE(2012,10,30),"Harvest",(IF(W13=DATE(2012,10,30),"Final","")))))))))</f>
        <v/>
      </c>
      <c r="BP13" s="36" t="str">
        <f aca="false">IF(Q13=DATE(2012,11,6),"Seed",(IF(S13=DATE(2012,11,6),"Transplant",(IF(T13=DATE(2012,11,6),"2nd Trans",(IF(P13=DATE(2012,11,6),"Harvest",(IF(W13=DATE(2012,11,6),"Final","")))))))))</f>
        <v/>
      </c>
      <c r="BQ13" s="36" t="str">
        <f aca="false">IF(Q13=DATE(2012,11,13),"Seed",(IF(S13=DATE(2012,11,13),"Transplant",(IF(T13=DATE(2012,11,13),"2nd Trans",(IF(P13=DATE(2012,11,13),"Harvest",(IF(W13=DATE(2012,11,13),"Final","")))))))))</f>
        <v/>
      </c>
      <c r="BR13" s="36" t="str">
        <f aca="false">IF(Q13=DATE(2012,11,20),"Seed",(IF(S13=DATE(2012,11,20),"Transplant",(IF(T13=DATE(2012,11,20),"2nd Trans",(IF(P13=DATE(2012,11,20),"Harvest",(IF(W13=DATE(2012,11,20),"Final","")))))))))</f>
        <v/>
      </c>
      <c r="BS13" s="36" t="str">
        <f aca="false">IF(Q13=DATE(2012,11,27),"Seed",(IF(S13=DATE(2012,11,27),"Transplant",(IF(T13=DATE(2012,11,27),"2nd Trans",(IF(P13=DATE(2012,11,27),"Harvest",(IF(W13=DATE(2012,11,27),"Final","")))))))))</f>
        <v/>
      </c>
      <c r="BT13" s="36" t="str">
        <f aca="false">IF(Q13=DATE(2012,12,4),"Seed",(IF(S13=DATE(2012,12,4),"Transplant",(IF(T13=DATE(2012,12,4),"2nd Trans",(IF(P13=DATE(2012,12,4),"Harvest",(IF(W13=DATE(2012,12,4),"Final","")))))))))</f>
        <v/>
      </c>
      <c r="BU13" s="36" t="str">
        <f aca="false">IF(Q13=DATE(2012,12,11),"Seed",(IF(S13=DATE(2012,12,11),"Transplant",(IF(T13=DATE(2012,12,11),"2nd Trans",(IF(P13=DATE(2012,12,11),"Harvest",(IF(W13=DATE(2012,12,11),"Final","")))))))))</f>
        <v/>
      </c>
      <c r="BV13" s="36" t="str">
        <f aca="false">IF(Q13=DATE(2012,12,18),"Seed",(IF(S13=DATE(2012,12,18),"Transplant",(IF(T13=DATE(2012,12,18),"2nd Trans",(IF(P13=DATE(2012,12,18),"Harvest",(IF(W13=DATE(2012,12,18),"Final","")))))))))</f>
        <v/>
      </c>
      <c r="BW13" s="36" t="str">
        <f aca="false">IF(Q13=DATE(2012,12,25),"Seed",(IF(S13=DATE(2012,12,25),"Transplant",(IF(T13=DATE(2012,12,25),"2nd Trans",(IF(P13=DATE(2012,12,25),"Harvest",(IF(W13=DATE(2012,12,25),"Final","")))))))))</f>
        <v/>
      </c>
      <c r="BX13" s="36" t="str">
        <f aca="false">IF(Q13=DATE(2013,1,1),"Seed",(IF(S13=DATE(2013,1,1),"Transplant",(IF(T13=DATE(2013,1,1),"2nd Trans",(IF(P13=DATE(2013,1,1),"Harvest",(IF(W13=DATE(2013,1,1),"Final","")))))))))</f>
        <v/>
      </c>
    </row>
    <row r="14" customFormat="false" ht="12.75" hidden="false" customHeight="false" outlineLevel="0" collapsed="false">
      <c r="A14" s="0" t="s">
        <v>250</v>
      </c>
      <c r="B14" s="77" t="s">
        <v>100</v>
      </c>
      <c r="C14" s="49" t="s">
        <v>103</v>
      </c>
      <c r="D14" s="78" t="n">
        <v>1</v>
      </c>
      <c r="E14" s="80" t="s">
        <v>251</v>
      </c>
      <c r="F14" s="80" t="n">
        <v>400</v>
      </c>
      <c r="G14" s="80" t="s">
        <v>105</v>
      </c>
      <c r="H14" s="81" t="n">
        <v>0.1</v>
      </c>
      <c r="I14" s="82" t="n">
        <f aca="false">F14*H14</f>
        <v>40</v>
      </c>
      <c r="J14" s="83" t="n">
        <v>0.25</v>
      </c>
      <c r="K14" s="88" t="n">
        <f aca="false">(I14)/J14</f>
        <v>160</v>
      </c>
      <c r="L14" s="81" t="n">
        <v>0.8</v>
      </c>
      <c r="M14" s="88" t="n">
        <f aca="false">K14/L14</f>
        <v>200</v>
      </c>
      <c r="N14" s="36" t="s">
        <v>100</v>
      </c>
      <c r="O14" s="36" t="n">
        <v>60</v>
      </c>
      <c r="P14" s="110" t="n">
        <f aca="false">WORKDAY(P13,10)</f>
        <v>39666</v>
      </c>
      <c r="Q14" s="111" t="n">
        <f aca="false">WORKDAY(P14,-O14)</f>
        <v>39582</v>
      </c>
      <c r="R14" s="41" t="n">
        <f aca="false">M14/72</f>
        <v>2.77777777777778</v>
      </c>
      <c r="S14" s="111" t="n">
        <f aca="false">WORKDAY(Q14,20)</f>
        <v>39610</v>
      </c>
      <c r="T14" s="111" t="n">
        <f aca="false">WORKDAY(S14,20)</f>
        <v>39638</v>
      </c>
      <c r="U14" s="36" t="n">
        <v>2</v>
      </c>
      <c r="V14" s="36" t="n">
        <v>7</v>
      </c>
      <c r="W14" s="111" t="n">
        <f aca="false">WORKDAY(P14,5)</f>
        <v>39673</v>
      </c>
      <c r="AC14" s="36" t="str">
        <f aca="false">IF(Q14=DATE(2012,2,7),"Seed","")</f>
        <v/>
      </c>
      <c r="AD14" s="36" t="str">
        <f aca="false">IF(Q14=DATE(2012,2,14),"Seed","")</f>
        <v/>
      </c>
      <c r="AE14" s="36" t="str">
        <f aca="false">IF(Q14=DATE(2012,2,21),"Seed","")</f>
        <v/>
      </c>
      <c r="AF14" s="36" t="str">
        <f aca="false">IF(Q14=DATE(2012,2,28),"Seed","")</f>
        <v/>
      </c>
      <c r="AG14" s="36" t="str">
        <f aca="false">IF(Q14=DATE(2012,3,6),"Seed",(IF(S14=DATE(2012,3,6),"Transplant","")))</f>
        <v/>
      </c>
      <c r="AH14" s="36" t="str">
        <f aca="false">IF(Q14=DATE(2012,3,3),"Seed",(IF(S14=DATE(2012,3,13),"Transplant","")))</f>
        <v/>
      </c>
      <c r="AI14" s="36" t="str">
        <f aca="false">IF(Q14=DATE(2012,3,20),"Seed",(IF(S14=DATE(2012,3,20),"Transplant","")))</f>
        <v/>
      </c>
      <c r="AJ14" s="36" t="str">
        <f aca="false">IF(Q14=DATE(2012,3,27),"Seed",(IF(S14=DATE(2012,3,27),"Transplant","")))</f>
        <v/>
      </c>
      <c r="AK14" s="36" t="str">
        <f aca="false">IF(Q14=DATE(2012,4,3),"Seed",(IF(S14=DATE(2012,4,3),"Transplant",(IF(T14=DATE(2012,4,3),"2nd Trans","")))))</f>
        <v/>
      </c>
      <c r="AL14" s="36" t="str">
        <f aca="false">IF(Q14=DATE(2012,4,10),"Seed",(IF(S14=DATE(2012,4,10),"Transplant",(IF(T14=DATE(2012,4,10),"2nd Trans","")))))</f>
        <v/>
      </c>
      <c r="AM14" s="36" t="str">
        <f aca="false">IF(Q14=DATE(2012,4,17),"Seed",(IF(S14=DATE(2012,4,17),"Transplant",(IF(T14=DATE(2012,4,17),"2nd Trans","")))))</f>
        <v/>
      </c>
      <c r="AN14" s="36" t="str">
        <f aca="false">IF(Q14=DATE(2012,4,24),"Seed",(IF(S14=DATE(2012,4,24),"Transplant",(IF(T14=DATE(2012,4,24),"2nd Trans","")))))</f>
        <v/>
      </c>
      <c r="AO14" s="36" t="str">
        <f aca="false">IF(Q14=DATE(2012,5,1),"Seed",(IF(S14=DATE(2012,5,1),"Transplant",(IF(T14=DATE(2012,5,1),"2nd Trans",(IF(P14=DATE(2012,5,1),"Harvest","")))))))</f>
        <v/>
      </c>
      <c r="AP14" s="36" t="str">
        <f aca="false">IF(Q14=DATE(2012,5,8),"Seed",(IF(S14=DATE(2012,5,8),"Transplant",(IF(T14=DATE(2012,5,8),"2nd Trans",(IF(P14=DATE(2012,5,8),"Harvest",(IF(W14=DATE(2012,5,8),"Final","")))))))))</f>
        <v/>
      </c>
      <c r="AQ14" s="36" t="str">
        <f aca="false">IF(Q14=DATE(2012,5,15),"Seed",(IF(S14=DATE(2012,5,15),"Transplant",(IF(T14=DATE(2012,5,15),"2nd Trans",(IF(P14=DATE(2012,5,15),"Harvest",(IF(W14=DATE(2012,5,15),"Final","")))))))))</f>
        <v>Seed</v>
      </c>
      <c r="AR14" s="36" t="str">
        <f aca="false">IF(Q14=DATE(2012,5,22),"Seed",(IF(S14=DATE(2012,5,22),"Transplant",(IF(T14=DATE(2012,5,22),"2nd Trans",(IF(P14=DATE(2012,5,22),"Harvest",(IF(W14=DATE(2012,5,22),"Final","")))))))))</f>
        <v/>
      </c>
      <c r="AS14" s="36" t="str">
        <f aca="false">IF(Q14=DATE(2012,5,29),"Seed",(IF(S14=DATE(2012,5,29),"Transplant",(IF(T14=DATE(2012,5,29),"2nd Trans",(IF(P14=DATE(2012,5,29),"Harvest",(IF(W14=DATE(2012,5,29),"Final","")))))))))</f>
        <v/>
      </c>
      <c r="AT14" s="36" t="str">
        <f aca="false">IF(Q14=DATE(2012,6,5),"Seed",(IF(S14=DATE(2012,6,5),"Transplant",(IF(T14=DATE(2012,6,5),"2nd Trans",(IF(P14=DATE(2012,6,5),"Harvest",(IF(W14=DATE(2012,6,5),"Final","")))))))))</f>
        <v/>
      </c>
      <c r="AU14" s="36" t="str">
        <f aca="false">IF(Q14=DATE(2012,6,12),"Seed",(IF(S14=DATE(2012,6,12),"Transplant",(IF(T14=DATE(2012,6,12),"2nd Trans",(IF(P14=DATE(2012,6,12),"Harvest",(IF(W14=DATE(2012,6,12),"Final","")))))))))</f>
        <v>Transplant</v>
      </c>
      <c r="AV14" s="36" t="str">
        <f aca="false">IF(Q14=DATE(2012,6,19),"Seed",(IF(S14=DATE(2012,6,19),"Transplant",(IF(T14=DATE(2012,6,19),"2nd Trans",(IF(P14=DATE(2012,6,19),"Harvest",(IF(W14=DATE(2012,6,19),"Final","")))))))))</f>
        <v/>
      </c>
      <c r="AW14" s="36" t="str">
        <f aca="false">IF(Q14=DATE(2012,6,26),"Seed",(IF(S14=DATE(2012,6,26),"Transplant",(IF(T14=DATE(2012,6,26),"2nd Trans",(IF(P14=DATE(2012,6,26),"Harvest",(IF(W14=DATE(2012,6,26),"Final","")))))))))</f>
        <v/>
      </c>
      <c r="AX14" s="36" t="str">
        <f aca="false">IF(Q14=DATE(2012,7,3),"Seed",(IF(S14=DATE(2012,7,3),"Transplant",(IF(T14=DATE(2012,7,3),"2nd Trans",(IF(P14=DATE(2012,7,3),"Harvest",(IF(W14=DATE(2012,7,3),"Final","")))))))))</f>
        <v/>
      </c>
      <c r="AY14" s="36" t="str">
        <f aca="false">IF(Q14=DATE(2012,7,10),"Seed",(IF(S14=DATE(2012,7,10),"Transplant",(IF(T14=DATE(2012,7,10),"2nd Trans",(IF(P14=DATE(2012,7,10),"Harvest",(IF(W14=DATE(2012,7,10),"Final","")))))))))</f>
        <v>2nd Trans</v>
      </c>
      <c r="AZ14" s="36" t="str">
        <f aca="false">IF(Q14=DATE(2012,7,17),"Seed",(IF(S14=DATE(2012,7,17),"Transplant",(IF(T14=DATE(2012,7,17),"2nd Trans",(IF(P14=DATE(2012,7,17),"Harvest",(IF(W14=DATE(2012,7,17),"Final","")))))))))</f>
        <v/>
      </c>
      <c r="BA14" s="36" t="str">
        <f aca="false">IF(Q14=DATE(2012,7,24),"Seed",(IF(S14=DATE(2012,7,24),"Transplant",(IF(T14=DATE(2012,7,24),"2nd Trans",(IF(P14=DATE(2012,7,24),"Harvest",(IF(W14=DATE(2012,7,24),"Final","")))))))))</f>
        <v/>
      </c>
      <c r="BB14" s="36" t="str">
        <f aca="false">IF(Q14=DATE(2012,7,31),"Seed",(IF(S14=DATE(2012,7,31),"Transplant",(IF(T14=DATE(2012,7,31),"2nd Trans",(IF(P14=DATE(2012,7,31),"Harvest",(IF(W14=DATE(2012,7,31),"Final","")))))))))</f>
        <v/>
      </c>
      <c r="BC14" s="36" t="str">
        <f aca="false">IF(Q14=DATE(2012,8,7),"Seed",(IF(S14=DATE(2012,8,7),"Transplant",(IF(T14=DATE(2012,8,7),"2nd Trans",(IF(P14=DATE(2012,8,7),"Harvest",(IF(W14=DATE(2012,8,7),"Final","")))))))))</f>
        <v>Harvest</v>
      </c>
      <c r="BD14" s="36" t="str">
        <f aca="false">IF(Q14=DATE(2012,8,14),"Seed",(IF(S14=DATE(2012,8,14),"Transplant",(IF(T14=DATE(2012,8,14),"2nd Trans",(IF(P14=DATE(2012,8,14),"Harvest",(IF(W14=DATE(2012,8,14),"Final","")))))))))</f>
        <v>Final</v>
      </c>
      <c r="BE14" s="36" t="str">
        <f aca="false">IF(Q14=DATE(2012,8,21),"Seed",(IF(S14=DATE(2012,8,21),"Transplant",(IF(T14=DATE(2012,8,21),"2nd Trans",(IF(P14=DATE(2012,8,21),"Harvest",(IF(W14=DATE(2012,8,21),"Final","")))))))))</f>
        <v/>
      </c>
      <c r="BF14" s="36" t="str">
        <f aca="false">IF(Q14=DATE(2012,8,28),"Seed",(IF(S14=DATE(2012,8,28),"Transplant",(IF(T14=DATE(2012,8,28),"2nd Trans",(IF(P14=DATE(2012,8,28),"Harvest",(IF(W14=DATE(2012,8,28),"Final","")))))))))</f>
        <v/>
      </c>
      <c r="BG14" s="36" t="str">
        <f aca="false">IF(Q14=DATE(2012,9,4),"Seed",(IF(S14=DATE(2012,9,4),"Transplant",(IF(T14=DATE(2012,9,4),"2nd Trans",(IF(P14=DATE(2012,9,4),"Harvest",(IF(W14=DATE(2012,9,4),"Final","")))))))))</f>
        <v/>
      </c>
      <c r="BH14" s="36" t="str">
        <f aca="false">IF(Q14=DATE(2012,9,11),"Seed",(IF(S14=DATE(2012,9,11),"Transplant",(IF(T14=DATE(2012,9,11),"2nd Trans",(IF(P14=DATE(2012,9,11),"Harvest",(IF(W14=DATE(2012,9,11),"Final","")))))))))</f>
        <v/>
      </c>
      <c r="BI14" s="36" t="str">
        <f aca="false">IF(Q14=DATE(2012,9,18),"Seed",(IF(S14=DATE(2012,9,18),"Transplant",(IF(T14=DATE(2012,9,18),"2nd Trans",(IF(P14=DATE(2012,9,18),"Harvest",(IF(W14=DATE(2012,9,18),"Final","")))))))))</f>
        <v/>
      </c>
      <c r="BJ14" s="36" t="str">
        <f aca="false">IF(Q14=DATE(2012,9,25),"Seed",(IF(S14=DATE(2012,9,25),"Transplant",(IF(T14=DATE(2012,9,25),"2nd Trans",(IF(P14=DATE(2012,9,25),"Harvest",(IF(W14=DATE(2012,9,25),"Final","")))))))))</f>
        <v/>
      </c>
      <c r="BK14" s="36" t="str">
        <f aca="false">IF(Q14=DATE(2012,10,2),"Seed",(IF(S14=DATE(2012,10,2),"Transplant",(IF(T14=DATE(2012,10,2),"2nd Trans",(IF(P14=DATE(2012,10,2),"Harvest",(IF(W14=DATE(2012,10,2),"Final","")))))))))</f>
        <v/>
      </c>
      <c r="BL14" s="36" t="str">
        <f aca="false">IF(Q14=DATE(2012,10,9),"Seed",(IF(S14=DATE(2012,10,9),"Transplant",(IF(T14=DATE(2012,10,9),"2nd Trans",(IF(P14=DATE(2012,10,9),"Harvest",(IF(W14=DATE(2012,10,9),"Final","")))))))))</f>
        <v/>
      </c>
      <c r="BM14" s="36" t="str">
        <f aca="false">IF(Q14=DATE(2012,10,16),"Seed",(IF(S14=DATE(2012,10,16),"Transplant",(IF(T14=DATE(2012,10,16),"2nd Trans",(IF(P14=DATE(2012,10,16),"Harvest",(IF(W14=DATE(2012,10,16),"Final","")))))))))</f>
        <v/>
      </c>
      <c r="BN14" s="36" t="str">
        <f aca="false">IF(Q14=DATE(2012,10,23),"Seed",(IF(S14=DATE(2012,10,23),"Transplant",(IF(T14=DATE(2012,10,23),"2nd Trans",(IF(P14=DATE(2012,10,23),"Harvest",(IF(W14=DATE(2012,10,23),"Final","")))))))))</f>
        <v/>
      </c>
      <c r="BO14" s="36" t="str">
        <f aca="false">IF(Q14=DATE(2012,10,30),"Seed",(IF(S14=DATE(2012,10,30),"Transplant",(IF(T14=DATE(2012,10,30),"2nd Trans",(IF(P14=DATE(2012,10,30),"Harvest",(IF(W14=DATE(2012,10,30),"Final","")))))))))</f>
        <v/>
      </c>
      <c r="BP14" s="36" t="str">
        <f aca="false">IF(Q14=DATE(2012,11,6),"Seed",(IF(S14=DATE(2012,11,6),"Transplant",(IF(T14=DATE(2012,11,6),"2nd Trans",(IF(P14=DATE(2012,11,6),"Harvest",(IF(W14=DATE(2012,11,6),"Final","")))))))))</f>
        <v/>
      </c>
      <c r="BQ14" s="36" t="str">
        <f aca="false">IF(Q14=DATE(2012,11,13),"Seed",(IF(S14=DATE(2012,11,13),"Transplant",(IF(T14=DATE(2012,11,13),"2nd Trans",(IF(P14=DATE(2012,11,13),"Harvest",(IF(W14=DATE(2012,11,13),"Final","")))))))))</f>
        <v/>
      </c>
      <c r="BR14" s="36" t="str">
        <f aca="false">IF(Q14=DATE(2012,11,20),"Seed",(IF(S14=DATE(2012,11,20),"Transplant",(IF(T14=DATE(2012,11,20),"2nd Trans",(IF(P14=DATE(2012,11,20),"Harvest",(IF(W14=DATE(2012,11,20),"Final","")))))))))</f>
        <v/>
      </c>
      <c r="BS14" s="36" t="str">
        <f aca="false">IF(Q14=DATE(2012,11,27),"Seed",(IF(S14=DATE(2012,11,27),"Transplant",(IF(T14=DATE(2012,11,27),"2nd Trans",(IF(P14=DATE(2012,11,27),"Harvest",(IF(W14=DATE(2012,11,27),"Final","")))))))))</f>
        <v/>
      </c>
      <c r="BT14" s="36" t="str">
        <f aca="false">IF(Q14=DATE(2012,12,4),"Seed",(IF(S14=DATE(2012,12,4),"Transplant",(IF(T14=DATE(2012,12,4),"2nd Trans",(IF(P14=DATE(2012,12,4),"Harvest",(IF(W14=DATE(2012,12,4),"Final","")))))))))</f>
        <v/>
      </c>
      <c r="BU14" s="36" t="str">
        <f aca="false">IF(Q14=DATE(2012,12,11),"Seed",(IF(S14=DATE(2012,12,11),"Transplant",(IF(T14=DATE(2012,12,11),"2nd Trans",(IF(P14=DATE(2012,12,11),"Harvest",(IF(W14=DATE(2012,12,11),"Final","")))))))))</f>
        <v/>
      </c>
      <c r="BV14" s="36" t="str">
        <f aca="false">IF(Q14=DATE(2012,12,18),"Seed",(IF(S14=DATE(2012,12,18),"Transplant",(IF(T14=DATE(2012,12,18),"2nd Trans",(IF(P14=DATE(2012,12,18),"Harvest",(IF(W14=DATE(2012,12,18),"Final","")))))))))</f>
        <v/>
      </c>
      <c r="BW14" s="36" t="str">
        <f aca="false">IF(Q14=DATE(2012,12,25),"Seed",(IF(S14=DATE(2012,12,25),"Transplant",(IF(T14=DATE(2012,12,25),"2nd Trans",(IF(P14=DATE(2012,12,25),"Harvest",(IF(W14=DATE(2012,12,25),"Final","")))))))))</f>
        <v/>
      </c>
      <c r="BX14" s="36" t="str">
        <f aca="false">IF(Q14=DATE(2013,1,1),"Seed",(IF(S14=DATE(2013,1,1),"Transplant",(IF(T14=DATE(2013,1,1),"2nd Trans",(IF(P14=DATE(2013,1,1),"Harvest",(IF(W14=DATE(2013,1,1),"Final","")))))))))</f>
        <v/>
      </c>
    </row>
    <row r="15" customFormat="false" ht="12.75" hidden="false" customHeight="false" outlineLevel="0" collapsed="false">
      <c r="A15" s="0" t="s">
        <v>252</v>
      </c>
      <c r="B15" s="77" t="s">
        <v>100</v>
      </c>
      <c r="C15" s="49" t="s">
        <v>103</v>
      </c>
      <c r="D15" s="78" t="n">
        <v>1</v>
      </c>
      <c r="E15" s="80" t="s">
        <v>253</v>
      </c>
      <c r="F15" s="80" t="n">
        <v>400</v>
      </c>
      <c r="G15" s="80" t="s">
        <v>105</v>
      </c>
      <c r="H15" s="81" t="n">
        <v>0.1</v>
      </c>
      <c r="I15" s="82" t="n">
        <f aca="false">F15*H15</f>
        <v>40</v>
      </c>
      <c r="J15" s="83" t="n">
        <v>0.25</v>
      </c>
      <c r="K15" s="88" t="n">
        <f aca="false">(I15)/J15</f>
        <v>160</v>
      </c>
      <c r="L15" s="81" t="n">
        <v>0.8</v>
      </c>
      <c r="M15" s="88" t="n">
        <f aca="false">K15/L15</f>
        <v>200</v>
      </c>
      <c r="N15" s="36" t="s">
        <v>100</v>
      </c>
      <c r="O15" s="36" t="n">
        <v>60</v>
      </c>
      <c r="P15" s="110" t="n">
        <f aca="false">WORKDAY(P14,10)</f>
        <v>39680</v>
      </c>
      <c r="Q15" s="111" t="n">
        <f aca="false">WORKDAY(P15,-O15)</f>
        <v>39596</v>
      </c>
      <c r="R15" s="41" t="n">
        <f aca="false">M15/72</f>
        <v>2.77777777777778</v>
      </c>
      <c r="S15" s="111" t="n">
        <f aca="false">WORKDAY(Q15,20)</f>
        <v>39624</v>
      </c>
      <c r="T15" s="111" t="n">
        <f aca="false">WORKDAY(S15,20)</f>
        <v>39652</v>
      </c>
      <c r="U15" s="36" t="n">
        <v>2</v>
      </c>
      <c r="V15" s="36" t="n">
        <v>7</v>
      </c>
      <c r="W15" s="111" t="n">
        <f aca="false">WORKDAY(P15,5)</f>
        <v>39687</v>
      </c>
      <c r="AC15" s="36" t="str">
        <f aca="false">IF(Q15=DATE(2012,2,7),"Seed","")</f>
        <v/>
      </c>
      <c r="AD15" s="36" t="str">
        <f aca="false">IF(Q15=DATE(2012,2,14),"Seed","")</f>
        <v/>
      </c>
      <c r="AE15" s="36" t="str">
        <f aca="false">IF(Q15=DATE(2012,2,21),"Seed","")</f>
        <v/>
      </c>
      <c r="AF15" s="36" t="str">
        <f aca="false">IF(Q15=DATE(2012,2,28),"Seed","")</f>
        <v/>
      </c>
      <c r="AG15" s="36" t="str">
        <f aca="false">IF(Q15=DATE(2012,3,6),"Seed",(IF(S15=DATE(2012,3,6),"Transplant","")))</f>
        <v/>
      </c>
      <c r="AH15" s="36" t="str">
        <f aca="false">IF(Q15=DATE(2012,3,3),"Seed",(IF(S15=DATE(2012,3,13),"Transplant","")))</f>
        <v/>
      </c>
      <c r="AI15" s="36" t="str">
        <f aca="false">IF(Q15=DATE(2012,3,20),"Seed",(IF(S15=DATE(2012,3,20),"Transplant","")))</f>
        <v/>
      </c>
      <c r="AJ15" s="36" t="str">
        <f aca="false">IF(Q15=DATE(2012,3,27),"Seed",(IF(S15=DATE(2012,3,27),"Transplant","")))</f>
        <v/>
      </c>
      <c r="AK15" s="36" t="str">
        <f aca="false">IF(Q15=DATE(2012,4,3),"Seed",(IF(S15=DATE(2012,4,3),"Transplant",(IF(T15=DATE(2012,4,3),"2nd Trans","")))))</f>
        <v/>
      </c>
      <c r="AL15" s="36" t="str">
        <f aca="false">IF(Q15=DATE(2012,4,10),"Seed",(IF(S15=DATE(2012,4,10),"Transplant",(IF(T15=DATE(2012,4,10),"2nd Trans","")))))</f>
        <v/>
      </c>
      <c r="AM15" s="36" t="str">
        <f aca="false">IF(Q15=DATE(2012,4,17),"Seed",(IF(S15=DATE(2012,4,17),"Transplant",(IF(T15=DATE(2012,4,17),"2nd Trans","")))))</f>
        <v/>
      </c>
      <c r="AN15" s="36" t="str">
        <f aca="false">IF(Q15=DATE(2012,4,24),"Seed",(IF(S15=DATE(2012,4,24),"Transplant",(IF(T15=DATE(2012,4,24),"2nd Trans","")))))</f>
        <v/>
      </c>
      <c r="AO15" s="36" t="str">
        <f aca="false">IF(Q15=DATE(2012,5,1),"Seed",(IF(S15=DATE(2012,5,1),"Transplant",(IF(T15=DATE(2012,5,1),"2nd Trans",(IF(P15=DATE(2012,5,1),"Harvest","")))))))</f>
        <v/>
      </c>
      <c r="AP15" s="36" t="str">
        <f aca="false">IF(Q15=DATE(2012,5,8),"Seed",(IF(S15=DATE(2012,5,8),"Transplant",(IF(T15=DATE(2012,5,8),"2nd Trans",(IF(P15=DATE(2012,5,8),"Harvest",(IF(W15=DATE(2012,5,8),"Final","")))))))))</f>
        <v/>
      </c>
      <c r="AQ15" s="36" t="str">
        <f aca="false">IF(Q15=DATE(2012,5,15),"Seed",(IF(S15=DATE(2012,5,15),"Transplant",(IF(T15=DATE(2012,5,15),"2nd Trans",(IF(P15=DATE(2012,5,15),"Harvest",(IF(W15=DATE(2012,5,15),"Final","")))))))))</f>
        <v/>
      </c>
      <c r="AR15" s="36" t="str">
        <f aca="false">IF(Q15=DATE(2012,5,22),"Seed",(IF(S15=DATE(2012,5,22),"Transplant",(IF(T15=DATE(2012,5,22),"2nd Trans",(IF(P15=DATE(2012,5,22),"Harvest",(IF(W15=DATE(2012,5,22),"Final","")))))))))</f>
        <v/>
      </c>
      <c r="AS15" s="36" t="str">
        <f aca="false">IF(Q15=DATE(2012,5,29),"Seed",(IF(S15=DATE(2012,5,29),"Transplant",(IF(T15=DATE(2012,5,29),"2nd Trans",(IF(P15=DATE(2012,5,29),"Harvest",(IF(W15=DATE(2012,5,29),"Final","")))))))))</f>
        <v>Seed</v>
      </c>
      <c r="AT15" s="36" t="str">
        <f aca="false">IF(Q15=DATE(2012,6,5),"Seed",(IF(S15=DATE(2012,6,5),"Transplant",(IF(T15=DATE(2012,6,5),"2nd Trans",(IF(P15=DATE(2012,6,5),"Harvest",(IF(W15=DATE(2012,6,5),"Final","")))))))))</f>
        <v/>
      </c>
      <c r="AU15" s="36" t="str">
        <f aca="false">IF(Q15=DATE(2012,6,12),"Seed",(IF(S15=DATE(2012,6,12),"Transplant",(IF(T15=DATE(2012,6,12),"2nd Trans",(IF(P15=DATE(2012,6,12),"Harvest",(IF(W15=DATE(2012,6,12),"Final","")))))))))</f>
        <v/>
      </c>
      <c r="AV15" s="36" t="str">
        <f aca="false">IF(Q15=DATE(2012,6,19),"Seed",(IF(S15=DATE(2012,6,19),"Transplant",(IF(T15=DATE(2012,6,19),"2nd Trans",(IF(P15=DATE(2012,6,19),"Harvest",(IF(W15=DATE(2012,6,19),"Final","")))))))))</f>
        <v/>
      </c>
      <c r="AW15" s="36" t="str">
        <f aca="false">IF(Q15=DATE(2012,6,26),"Seed",(IF(S15=DATE(2012,6,26),"Transplant",(IF(T15=DATE(2012,6,26),"2nd Trans",(IF(P15=DATE(2012,6,26),"Harvest",(IF(W15=DATE(2012,6,26),"Final","")))))))))</f>
        <v>Transplant</v>
      </c>
      <c r="AX15" s="36" t="str">
        <f aca="false">IF(Q15=DATE(2012,7,3),"Seed",(IF(S15=DATE(2012,7,3),"Transplant",(IF(T15=DATE(2012,7,3),"2nd Trans",(IF(P15=DATE(2012,7,3),"Harvest",(IF(W15=DATE(2012,7,3),"Final","")))))))))</f>
        <v/>
      </c>
      <c r="AY15" s="36" t="str">
        <f aca="false">IF(Q15=DATE(2012,7,10),"Seed",(IF(S15=DATE(2012,7,10),"Transplant",(IF(T15=DATE(2012,7,10),"2nd Trans",(IF(P15=DATE(2012,7,10),"Harvest",(IF(W15=DATE(2012,7,10),"Final","")))))))))</f>
        <v/>
      </c>
      <c r="AZ15" s="36" t="str">
        <f aca="false">IF(Q15=DATE(2012,7,17),"Seed",(IF(S15=DATE(2012,7,17),"Transplant",(IF(T15=DATE(2012,7,17),"2nd Trans",(IF(P15=DATE(2012,7,17),"Harvest",(IF(W15=DATE(2012,7,17),"Final","")))))))))</f>
        <v/>
      </c>
      <c r="BA15" s="36" t="str">
        <f aca="false">IF(Q15=DATE(2012,7,24),"Seed",(IF(S15=DATE(2012,7,24),"Transplant",(IF(T15=DATE(2012,7,24),"2nd Trans",(IF(P15=DATE(2012,7,24),"Harvest",(IF(W15=DATE(2012,7,24),"Final","")))))))))</f>
        <v>2nd Trans</v>
      </c>
      <c r="BB15" s="36" t="str">
        <f aca="false">IF(Q15=DATE(2012,7,31),"Seed",(IF(S15=DATE(2012,7,31),"Transplant",(IF(T15=DATE(2012,7,31),"2nd Trans",(IF(P15=DATE(2012,7,31),"Harvest",(IF(W15=DATE(2012,7,31),"Final","")))))))))</f>
        <v/>
      </c>
      <c r="BC15" s="36" t="str">
        <f aca="false">IF(Q15=DATE(2012,8,7),"Seed",(IF(S15=DATE(2012,8,7),"Transplant",(IF(T15=DATE(2012,8,7),"2nd Trans",(IF(P15=DATE(2012,8,7),"Harvest",(IF(W15=DATE(2012,8,7),"Final","")))))))))</f>
        <v/>
      </c>
      <c r="BD15" s="36" t="str">
        <f aca="false">IF(Q15=DATE(2012,8,14),"Seed",(IF(S15=DATE(2012,8,14),"Transplant",(IF(T15=DATE(2012,8,14),"2nd Trans",(IF(P15=DATE(2012,8,14),"Harvest",(IF(W15=DATE(2012,8,14),"Final","")))))))))</f>
        <v/>
      </c>
      <c r="BE15" s="36" t="str">
        <f aca="false">IF(Q15=DATE(2012,8,21),"Seed",(IF(S15=DATE(2012,8,21),"Transplant",(IF(T15=DATE(2012,8,21),"2nd Trans",(IF(P15=DATE(2012,8,21),"Harvest",(IF(W15=DATE(2012,8,21),"Final","")))))))))</f>
        <v>Harvest</v>
      </c>
      <c r="BF15" s="36" t="str">
        <f aca="false">IF(Q15=DATE(2012,8,28),"Seed",(IF(S15=DATE(2012,8,28),"Transplant",(IF(T15=DATE(2012,8,28),"2nd Trans",(IF(P15=DATE(2012,8,28),"Harvest",(IF(W15=DATE(2012,8,28),"Final","")))))))))</f>
        <v>Final</v>
      </c>
      <c r="BG15" s="36" t="str">
        <f aca="false">IF(Q15=DATE(2012,9,4),"Seed",(IF(S15=DATE(2012,9,4),"Transplant",(IF(T15=DATE(2012,9,4),"2nd Trans",(IF(P15=DATE(2012,9,4),"Harvest",(IF(W15=DATE(2012,9,4),"Final","")))))))))</f>
        <v/>
      </c>
      <c r="BH15" s="36" t="str">
        <f aca="false">IF(Q15=DATE(2012,9,11),"Seed",(IF(S15=DATE(2012,9,11),"Transplant",(IF(T15=DATE(2012,9,11),"2nd Trans",(IF(P15=DATE(2012,9,11),"Harvest",(IF(W15=DATE(2012,9,11),"Final","")))))))))</f>
        <v/>
      </c>
      <c r="BI15" s="36" t="str">
        <f aca="false">IF(Q15=DATE(2012,9,18),"Seed",(IF(S15=DATE(2012,9,18),"Transplant",(IF(T15=DATE(2012,9,18),"2nd Trans",(IF(P15=DATE(2012,9,18),"Harvest",(IF(W15=DATE(2012,9,18),"Final","")))))))))</f>
        <v/>
      </c>
      <c r="BJ15" s="36" t="str">
        <f aca="false">IF(Q15=DATE(2012,9,25),"Seed",(IF(S15=DATE(2012,9,25),"Transplant",(IF(T15=DATE(2012,9,25),"2nd Trans",(IF(P15=DATE(2012,9,25),"Harvest",(IF(W15=DATE(2012,9,25),"Final","")))))))))</f>
        <v/>
      </c>
      <c r="BK15" s="36" t="str">
        <f aca="false">IF(Q15=DATE(2012,10,2),"Seed",(IF(S15=DATE(2012,10,2),"Transplant",(IF(T15=DATE(2012,10,2),"2nd Trans",(IF(P15=DATE(2012,10,2),"Harvest",(IF(W15=DATE(2012,10,2),"Final","")))))))))</f>
        <v/>
      </c>
      <c r="BL15" s="36" t="str">
        <f aca="false">IF(Q15=DATE(2012,10,9),"Seed",(IF(S15=DATE(2012,10,9),"Transplant",(IF(T15=DATE(2012,10,9),"2nd Trans",(IF(P15=DATE(2012,10,9),"Harvest",(IF(W15=DATE(2012,10,9),"Final","")))))))))</f>
        <v/>
      </c>
      <c r="BM15" s="36" t="str">
        <f aca="false">IF(Q15=DATE(2012,10,16),"Seed",(IF(S15=DATE(2012,10,16),"Transplant",(IF(T15=DATE(2012,10,16),"2nd Trans",(IF(P15=DATE(2012,10,16),"Harvest",(IF(W15=DATE(2012,10,16),"Final","")))))))))</f>
        <v/>
      </c>
      <c r="BN15" s="36" t="str">
        <f aca="false">IF(Q15=DATE(2012,10,23),"Seed",(IF(S15=DATE(2012,10,23),"Transplant",(IF(T15=DATE(2012,10,23),"2nd Trans",(IF(P15=DATE(2012,10,23),"Harvest",(IF(W15=DATE(2012,10,23),"Final","")))))))))</f>
        <v/>
      </c>
      <c r="BO15" s="36" t="str">
        <f aca="false">IF(Q15=DATE(2012,10,30),"Seed",(IF(S15=DATE(2012,10,30),"Transplant",(IF(T15=DATE(2012,10,30),"2nd Trans",(IF(P15=DATE(2012,10,30),"Harvest",(IF(W15=DATE(2012,10,30),"Final","")))))))))</f>
        <v/>
      </c>
      <c r="BP15" s="36" t="str">
        <f aca="false">IF(Q15=DATE(2012,11,6),"Seed",(IF(S15=DATE(2012,11,6),"Transplant",(IF(T15=DATE(2012,11,6),"2nd Trans",(IF(P15=DATE(2012,11,6),"Harvest",(IF(W15=DATE(2012,11,6),"Final","")))))))))</f>
        <v/>
      </c>
      <c r="BQ15" s="36" t="str">
        <f aca="false">IF(Q15=DATE(2012,11,13),"Seed",(IF(S15=DATE(2012,11,13),"Transplant",(IF(T15=DATE(2012,11,13),"2nd Trans",(IF(P15=DATE(2012,11,13),"Harvest",(IF(W15=DATE(2012,11,13),"Final","")))))))))</f>
        <v/>
      </c>
      <c r="BR15" s="36" t="str">
        <f aca="false">IF(Q15=DATE(2012,11,20),"Seed",(IF(S15=DATE(2012,11,20),"Transplant",(IF(T15=DATE(2012,11,20),"2nd Trans",(IF(P15=DATE(2012,11,20),"Harvest",(IF(W15=DATE(2012,11,20),"Final","")))))))))</f>
        <v/>
      </c>
      <c r="BS15" s="36" t="str">
        <f aca="false">IF(Q15=DATE(2012,11,27),"Seed",(IF(S15=DATE(2012,11,27),"Transplant",(IF(T15=DATE(2012,11,27),"2nd Trans",(IF(P15=DATE(2012,11,27),"Harvest",(IF(W15=DATE(2012,11,27),"Final","")))))))))</f>
        <v/>
      </c>
      <c r="BT15" s="36" t="str">
        <f aca="false">IF(Q15=DATE(2012,12,4),"Seed",(IF(S15=DATE(2012,12,4),"Transplant",(IF(T15=DATE(2012,12,4),"2nd Trans",(IF(P15=DATE(2012,12,4),"Harvest",(IF(W15=DATE(2012,12,4),"Final","")))))))))</f>
        <v/>
      </c>
      <c r="BU15" s="36" t="str">
        <f aca="false">IF(Q15=DATE(2012,12,11),"Seed",(IF(S15=DATE(2012,12,11),"Transplant",(IF(T15=DATE(2012,12,11),"2nd Trans",(IF(P15=DATE(2012,12,11),"Harvest",(IF(W15=DATE(2012,12,11),"Final","")))))))))</f>
        <v/>
      </c>
      <c r="BV15" s="36" t="str">
        <f aca="false">IF(Q15=DATE(2012,12,18),"Seed",(IF(S15=DATE(2012,12,18),"Transplant",(IF(T15=DATE(2012,12,18),"2nd Trans",(IF(P15=DATE(2012,12,18),"Harvest",(IF(W15=DATE(2012,12,18),"Final","")))))))))</f>
        <v/>
      </c>
      <c r="BW15" s="36" t="str">
        <f aca="false">IF(Q15=DATE(2012,12,25),"Seed",(IF(S15=DATE(2012,12,25),"Transplant",(IF(T15=DATE(2012,12,25),"2nd Trans",(IF(P15=DATE(2012,12,25),"Harvest",(IF(W15=DATE(2012,12,25),"Final","")))))))))</f>
        <v/>
      </c>
      <c r="BX15" s="36" t="str">
        <f aca="false">IF(Q15=DATE(2013,1,1),"Seed",(IF(S15=DATE(2013,1,1),"Transplant",(IF(T15=DATE(2013,1,1),"2nd Trans",(IF(P15=DATE(2013,1,1),"Harvest",(IF(W15=DATE(2013,1,1),"Final","")))))))))</f>
        <v/>
      </c>
    </row>
    <row r="16" customFormat="false" ht="12.75" hidden="false" customHeight="false" outlineLevel="0" collapsed="false">
      <c r="A16" s="0" t="s">
        <v>254</v>
      </c>
      <c r="B16" s="77" t="s">
        <v>100</v>
      </c>
      <c r="C16" s="49" t="s">
        <v>103</v>
      </c>
      <c r="D16" s="78" t="n">
        <v>1</v>
      </c>
      <c r="E16" s="80" t="s">
        <v>255</v>
      </c>
      <c r="F16" s="80" t="n">
        <v>400</v>
      </c>
      <c r="G16" s="80" t="s">
        <v>105</v>
      </c>
      <c r="H16" s="81" t="n">
        <v>0.1</v>
      </c>
      <c r="I16" s="82" t="n">
        <f aca="false">F16*H16</f>
        <v>40</v>
      </c>
      <c r="J16" s="83" t="n">
        <v>0.25</v>
      </c>
      <c r="K16" s="88" t="n">
        <f aca="false">(I16)/J16</f>
        <v>160</v>
      </c>
      <c r="L16" s="81" t="n">
        <v>0.8</v>
      </c>
      <c r="M16" s="88" t="n">
        <f aca="false">K16/L16</f>
        <v>200</v>
      </c>
      <c r="N16" s="36" t="s">
        <v>100</v>
      </c>
      <c r="O16" s="36" t="n">
        <v>60</v>
      </c>
      <c r="P16" s="110" t="n">
        <f aca="false">WORKDAY(P15,10)</f>
        <v>39694</v>
      </c>
      <c r="Q16" s="111" t="n">
        <f aca="false">WORKDAY(P16,-O16)</f>
        <v>39610</v>
      </c>
      <c r="R16" s="41" t="n">
        <f aca="false">M16/72</f>
        <v>2.77777777777778</v>
      </c>
      <c r="S16" s="111" t="n">
        <f aca="false">WORKDAY(Q16,20)</f>
        <v>39638</v>
      </c>
      <c r="T16" s="111" t="n">
        <f aca="false">WORKDAY(S16,20)</f>
        <v>39666</v>
      </c>
      <c r="U16" s="36" t="n">
        <v>2</v>
      </c>
      <c r="V16" s="36" t="n">
        <v>7</v>
      </c>
      <c r="W16" s="111" t="n">
        <f aca="false">WORKDAY(P16,5)</f>
        <v>39701</v>
      </c>
      <c r="AC16" s="36" t="str">
        <f aca="false">IF(Q16=DATE(2012,2,7),"Seed","")</f>
        <v/>
      </c>
      <c r="AD16" s="36" t="str">
        <f aca="false">IF(Q16=DATE(2012,2,14),"Seed","")</f>
        <v/>
      </c>
      <c r="AE16" s="36" t="str">
        <f aca="false">IF(Q16=DATE(2012,2,21),"Seed","")</f>
        <v/>
      </c>
      <c r="AF16" s="36" t="str">
        <f aca="false">IF(Q16=DATE(2012,2,28),"Seed","")</f>
        <v/>
      </c>
      <c r="AG16" s="36" t="str">
        <f aca="false">IF(Q16=DATE(2012,3,6),"Seed",(IF(S16=DATE(2012,3,6),"Transplant","")))</f>
        <v/>
      </c>
      <c r="AH16" s="36" t="str">
        <f aca="false">IF(Q16=DATE(2012,3,3),"Seed",(IF(S16=DATE(2012,3,13),"Transplant","")))</f>
        <v/>
      </c>
      <c r="AI16" s="36" t="str">
        <f aca="false">IF(Q16=DATE(2012,3,20),"Seed",(IF(S16=DATE(2012,3,20),"Transplant","")))</f>
        <v/>
      </c>
      <c r="AJ16" s="36" t="str">
        <f aca="false">IF(Q16=DATE(2012,3,27),"Seed",(IF(S16=DATE(2012,3,27),"Transplant","")))</f>
        <v/>
      </c>
      <c r="AK16" s="36" t="str">
        <f aca="false">IF(Q16=DATE(2012,4,3),"Seed",(IF(S16=DATE(2012,4,3),"Transplant",(IF(T16=DATE(2012,4,3),"2nd Trans","")))))</f>
        <v/>
      </c>
      <c r="AL16" s="36" t="str">
        <f aca="false">IF(Q16=DATE(2012,4,10),"Seed",(IF(S16=DATE(2012,4,10),"Transplant",(IF(T16=DATE(2012,4,10),"2nd Trans","")))))</f>
        <v/>
      </c>
      <c r="AM16" s="36" t="str">
        <f aca="false">IF(Q16=DATE(2012,4,17),"Seed",(IF(S16=DATE(2012,4,17),"Transplant",(IF(T16=DATE(2012,4,17),"2nd Trans","")))))</f>
        <v/>
      </c>
      <c r="AN16" s="36" t="str">
        <f aca="false">IF(Q16=DATE(2012,4,24),"Seed",(IF(S16=DATE(2012,4,24),"Transplant",(IF(T16=DATE(2012,4,24),"2nd Trans","")))))</f>
        <v/>
      </c>
      <c r="AO16" s="36" t="str">
        <f aca="false">IF(Q16=DATE(2012,5,1),"Seed",(IF(S16=DATE(2012,5,1),"Transplant",(IF(T16=DATE(2012,5,1),"2nd Trans",(IF(P16=DATE(2012,5,1),"Harvest","")))))))</f>
        <v/>
      </c>
      <c r="AP16" s="36" t="str">
        <f aca="false">IF(Q16=DATE(2012,5,8),"Seed",(IF(S16=DATE(2012,5,8),"Transplant",(IF(T16=DATE(2012,5,8),"2nd Trans",(IF(P16=DATE(2012,5,8),"Harvest",(IF(W16=DATE(2012,5,8),"Final","")))))))))</f>
        <v/>
      </c>
      <c r="AQ16" s="36" t="str">
        <f aca="false">IF(Q16=DATE(2012,5,15),"Seed",(IF(S16=DATE(2012,5,15),"Transplant",(IF(T16=DATE(2012,5,15),"2nd Trans",(IF(P16=DATE(2012,5,15),"Harvest",(IF(W16=DATE(2012,5,15),"Final","")))))))))</f>
        <v/>
      </c>
      <c r="AR16" s="36" t="str">
        <f aca="false">IF(Q16=DATE(2012,5,22),"Seed",(IF(S16=DATE(2012,5,22),"Transplant",(IF(T16=DATE(2012,5,22),"2nd Trans",(IF(P16=DATE(2012,5,22),"Harvest",(IF(W16=DATE(2012,5,22),"Final","")))))))))</f>
        <v/>
      </c>
      <c r="AS16" s="36" t="str">
        <f aca="false">IF(Q16=DATE(2012,5,29),"Seed",(IF(S16=DATE(2012,5,29),"Transplant",(IF(T16=DATE(2012,5,29),"2nd Trans",(IF(P16=DATE(2012,5,29),"Harvest",(IF(W16=DATE(2012,5,29),"Final","")))))))))</f>
        <v/>
      </c>
      <c r="AT16" s="36" t="str">
        <f aca="false">IF(Q16=DATE(2012,6,5),"Seed",(IF(S16=DATE(2012,6,5),"Transplant",(IF(T16=DATE(2012,6,5),"2nd Trans",(IF(P16=DATE(2012,6,5),"Harvest",(IF(W16=DATE(2012,6,5),"Final","")))))))))</f>
        <v/>
      </c>
      <c r="AU16" s="36" t="str">
        <f aca="false">IF(Q16=DATE(2012,6,12),"Seed",(IF(S16=DATE(2012,6,12),"Transplant",(IF(T16=DATE(2012,6,12),"2nd Trans",(IF(P16=DATE(2012,6,12),"Harvest",(IF(W16=DATE(2012,6,12),"Final","")))))))))</f>
        <v>Seed</v>
      </c>
      <c r="AV16" s="36" t="str">
        <f aca="false">IF(Q16=DATE(2012,6,19),"Seed",(IF(S16=DATE(2012,6,19),"Transplant",(IF(T16=DATE(2012,6,19),"2nd Trans",(IF(P16=DATE(2012,6,19),"Harvest",(IF(W16=DATE(2012,6,19),"Final","")))))))))</f>
        <v/>
      </c>
      <c r="AW16" s="36" t="str">
        <f aca="false">IF(Q16=DATE(2012,6,26),"Seed",(IF(S16=DATE(2012,6,26),"Transplant",(IF(T16=DATE(2012,6,26),"2nd Trans",(IF(P16=DATE(2012,6,26),"Harvest",(IF(W16=DATE(2012,6,26),"Final","")))))))))</f>
        <v/>
      </c>
      <c r="AX16" s="36" t="str">
        <f aca="false">IF(Q16=DATE(2012,7,3),"Seed",(IF(S16=DATE(2012,7,3),"Transplant",(IF(T16=DATE(2012,7,3),"2nd Trans",(IF(P16=DATE(2012,7,3),"Harvest",(IF(W16=DATE(2012,7,3),"Final","")))))))))</f>
        <v/>
      </c>
      <c r="AY16" s="36" t="str">
        <f aca="false">IF(Q16=DATE(2012,7,10),"Seed",(IF(S16=DATE(2012,7,10),"Transplant",(IF(T16=DATE(2012,7,10),"2nd Trans",(IF(P16=DATE(2012,7,10),"Harvest",(IF(W16=DATE(2012,7,10),"Final","")))))))))</f>
        <v>Transplant</v>
      </c>
      <c r="AZ16" s="36" t="str">
        <f aca="false">IF(Q16=DATE(2012,7,17),"Seed",(IF(S16=DATE(2012,7,17),"Transplant",(IF(T16=DATE(2012,7,17),"2nd Trans",(IF(P16=DATE(2012,7,17),"Harvest",(IF(W16=DATE(2012,7,17),"Final","")))))))))</f>
        <v/>
      </c>
      <c r="BA16" s="36" t="str">
        <f aca="false">IF(Q16=DATE(2012,7,24),"Seed",(IF(S16=DATE(2012,7,24),"Transplant",(IF(T16=DATE(2012,7,24),"2nd Trans",(IF(P16=DATE(2012,7,24),"Harvest",(IF(W16=DATE(2012,7,24),"Final","")))))))))</f>
        <v/>
      </c>
      <c r="BB16" s="36" t="str">
        <f aca="false">IF(Q16=DATE(2012,7,31),"Seed",(IF(S16=DATE(2012,7,31),"Transplant",(IF(T16=DATE(2012,7,31),"2nd Trans",(IF(P16=DATE(2012,7,31),"Harvest",(IF(W16=DATE(2012,7,31),"Final","")))))))))</f>
        <v/>
      </c>
      <c r="BC16" s="36" t="str">
        <f aca="false">IF(Q16=DATE(2012,8,7),"Seed",(IF(S16=DATE(2012,8,7),"Transplant",(IF(T16=DATE(2012,8,7),"2nd Trans",(IF(P16=DATE(2012,8,7),"Harvest",(IF(W16=DATE(2012,8,7),"Final","")))))))))</f>
        <v>2nd Trans</v>
      </c>
      <c r="BD16" s="36" t="str">
        <f aca="false">IF(Q16=DATE(2012,8,14),"Seed",(IF(S16=DATE(2012,8,14),"Transplant",(IF(T16=DATE(2012,8,14),"2nd Trans",(IF(P16=DATE(2012,8,14),"Harvest",(IF(W16=DATE(2012,8,14),"Final","")))))))))</f>
        <v/>
      </c>
      <c r="BE16" s="36" t="str">
        <f aca="false">IF(Q16=DATE(2012,8,21),"Seed",(IF(S16=DATE(2012,8,21),"Transplant",(IF(T16=DATE(2012,8,21),"2nd Trans",(IF(P16=DATE(2012,8,21),"Harvest",(IF(W16=DATE(2012,8,21),"Final","")))))))))</f>
        <v/>
      </c>
      <c r="BF16" s="36" t="str">
        <f aca="false">IF(Q16=DATE(2012,8,28),"Seed",(IF(S16=DATE(2012,8,28),"Transplant",(IF(T16=DATE(2012,8,28),"2nd Trans",(IF(P16=DATE(2012,8,28),"Harvest",(IF(W16=DATE(2012,8,28),"Final","")))))))))</f>
        <v/>
      </c>
      <c r="BG16" s="36" t="str">
        <f aca="false">IF(Q16=DATE(2012,9,4),"Seed",(IF(S16=DATE(2012,9,4),"Transplant",(IF(T16=DATE(2012,9,4),"2nd Trans",(IF(P16=DATE(2012,9,4),"Harvest",(IF(W16=DATE(2012,9,4),"Final","")))))))))</f>
        <v>Harvest</v>
      </c>
      <c r="BH16" s="36" t="str">
        <f aca="false">IF(Q16=DATE(2012,9,11),"Seed",(IF(S16=DATE(2012,9,11),"Transplant",(IF(T16=DATE(2012,9,11),"2nd Trans",(IF(P16=DATE(2012,9,11),"Harvest",(IF(W16=DATE(2012,9,11),"Final","")))))))))</f>
        <v>Final</v>
      </c>
      <c r="BI16" s="36" t="str">
        <f aca="false">IF(Q16=DATE(2012,9,18),"Seed",(IF(S16=DATE(2012,9,18),"Transplant",(IF(T16=DATE(2012,9,18),"2nd Trans",(IF(P16=DATE(2012,9,18),"Harvest",(IF(W16=DATE(2012,9,18),"Final","")))))))))</f>
        <v/>
      </c>
      <c r="BJ16" s="36" t="str">
        <f aca="false">IF(Q16=DATE(2012,9,25),"Seed",(IF(S16=DATE(2012,9,25),"Transplant",(IF(T16=DATE(2012,9,25),"2nd Trans",(IF(P16=DATE(2012,9,25),"Harvest",(IF(W16=DATE(2012,9,25),"Final","")))))))))</f>
        <v/>
      </c>
      <c r="BK16" s="36" t="str">
        <f aca="false">IF(Q16=DATE(2012,10,2),"Seed",(IF(S16=DATE(2012,10,2),"Transplant",(IF(T16=DATE(2012,10,2),"2nd Trans",(IF(P16=DATE(2012,10,2),"Harvest",(IF(W16=DATE(2012,10,2),"Final","")))))))))</f>
        <v/>
      </c>
      <c r="BL16" s="36" t="str">
        <f aca="false">IF(Q16=DATE(2012,10,9),"Seed",(IF(S16=DATE(2012,10,9),"Transplant",(IF(T16=DATE(2012,10,9),"2nd Trans",(IF(P16=DATE(2012,10,9),"Harvest",(IF(W16=DATE(2012,10,9),"Final","")))))))))</f>
        <v/>
      </c>
      <c r="BM16" s="36" t="str">
        <f aca="false">IF(Q16=DATE(2012,10,16),"Seed",(IF(S16=DATE(2012,10,16),"Transplant",(IF(T16=DATE(2012,10,16),"2nd Trans",(IF(P16=DATE(2012,10,16),"Harvest",(IF(W16=DATE(2012,10,16),"Final","")))))))))</f>
        <v/>
      </c>
      <c r="BN16" s="36" t="str">
        <f aca="false">IF(Q16=DATE(2012,10,23),"Seed",(IF(S16=DATE(2012,10,23),"Transplant",(IF(T16=DATE(2012,10,23),"2nd Trans",(IF(P16=DATE(2012,10,23),"Harvest",(IF(W16=DATE(2012,10,23),"Final","")))))))))</f>
        <v/>
      </c>
      <c r="BO16" s="36" t="str">
        <f aca="false">IF(Q16=DATE(2012,10,30),"Seed",(IF(S16=DATE(2012,10,30),"Transplant",(IF(T16=DATE(2012,10,30),"2nd Trans",(IF(P16=DATE(2012,10,30),"Harvest",(IF(W16=DATE(2012,10,30),"Final","")))))))))</f>
        <v/>
      </c>
      <c r="BP16" s="36" t="str">
        <f aca="false">IF(Q16=DATE(2012,11,6),"Seed",(IF(S16=DATE(2012,11,6),"Transplant",(IF(T16=DATE(2012,11,6),"2nd Trans",(IF(P16=DATE(2012,11,6),"Harvest",(IF(W16=DATE(2012,11,6),"Final","")))))))))</f>
        <v/>
      </c>
      <c r="BQ16" s="36" t="str">
        <f aca="false">IF(Q16=DATE(2012,11,13),"Seed",(IF(S16=DATE(2012,11,13),"Transplant",(IF(T16=DATE(2012,11,13),"2nd Trans",(IF(P16=DATE(2012,11,13),"Harvest",(IF(W16=DATE(2012,11,13),"Final","")))))))))</f>
        <v/>
      </c>
      <c r="BR16" s="36" t="str">
        <f aca="false">IF(Q16=DATE(2012,11,20),"Seed",(IF(S16=DATE(2012,11,20),"Transplant",(IF(T16=DATE(2012,11,20),"2nd Trans",(IF(P16=DATE(2012,11,20),"Harvest",(IF(W16=DATE(2012,11,20),"Final","")))))))))</f>
        <v/>
      </c>
      <c r="BS16" s="36" t="str">
        <f aca="false">IF(Q16=DATE(2012,11,27),"Seed",(IF(S16=DATE(2012,11,27),"Transplant",(IF(T16=DATE(2012,11,27),"2nd Trans",(IF(P16=DATE(2012,11,27),"Harvest",(IF(W16=DATE(2012,11,27),"Final","")))))))))</f>
        <v/>
      </c>
      <c r="BT16" s="36" t="str">
        <f aca="false">IF(Q16=DATE(2012,12,4),"Seed",(IF(S16=DATE(2012,12,4),"Transplant",(IF(T16=DATE(2012,12,4),"2nd Trans",(IF(P16=DATE(2012,12,4),"Harvest",(IF(W16=DATE(2012,12,4),"Final","")))))))))</f>
        <v/>
      </c>
      <c r="BU16" s="36" t="str">
        <f aca="false">IF(Q16=DATE(2012,12,11),"Seed",(IF(S16=DATE(2012,12,11),"Transplant",(IF(T16=DATE(2012,12,11),"2nd Trans",(IF(P16=DATE(2012,12,11),"Harvest",(IF(W16=DATE(2012,12,11),"Final","")))))))))</f>
        <v/>
      </c>
      <c r="BV16" s="36" t="str">
        <f aca="false">IF(Q16=DATE(2012,12,18),"Seed",(IF(S16=DATE(2012,12,18),"Transplant",(IF(T16=DATE(2012,12,18),"2nd Trans",(IF(P16=DATE(2012,12,18),"Harvest",(IF(W16=DATE(2012,12,18),"Final","")))))))))</f>
        <v/>
      </c>
      <c r="BW16" s="36" t="str">
        <f aca="false">IF(Q16=DATE(2012,12,25),"Seed",(IF(S16=DATE(2012,12,25),"Transplant",(IF(T16=DATE(2012,12,25),"2nd Trans",(IF(P16=DATE(2012,12,25),"Harvest",(IF(W16=DATE(2012,12,25),"Final","")))))))))</f>
        <v/>
      </c>
      <c r="BX16" s="36" t="str">
        <f aca="false">IF(Q16=DATE(2013,1,1),"Seed",(IF(S16=DATE(2013,1,1),"Transplant",(IF(T16=DATE(2013,1,1),"2nd Trans",(IF(P16=DATE(2013,1,1),"Harvest",(IF(W16=DATE(2013,1,1),"Final","")))))))))</f>
        <v/>
      </c>
    </row>
    <row r="17" customFormat="false" ht="12.75" hidden="false" customHeight="false" outlineLevel="0" collapsed="false">
      <c r="A17" s="0" t="s">
        <v>256</v>
      </c>
      <c r="B17" s="77" t="s">
        <v>100</v>
      </c>
      <c r="C17" s="49" t="s">
        <v>103</v>
      </c>
      <c r="D17" s="78" t="n">
        <v>1</v>
      </c>
      <c r="E17" s="80" t="s">
        <v>257</v>
      </c>
      <c r="F17" s="80" t="n">
        <v>400</v>
      </c>
      <c r="G17" s="80" t="s">
        <v>105</v>
      </c>
      <c r="H17" s="81" t="n">
        <v>0.1</v>
      </c>
      <c r="I17" s="82" t="n">
        <f aca="false">F17*H17</f>
        <v>40</v>
      </c>
      <c r="J17" s="83" t="n">
        <v>0.25</v>
      </c>
      <c r="K17" s="88" t="n">
        <f aca="false">(I17)/J17</f>
        <v>160</v>
      </c>
      <c r="L17" s="81" t="n">
        <v>0.8</v>
      </c>
      <c r="M17" s="88" t="n">
        <f aca="false">K17/L17</f>
        <v>200</v>
      </c>
      <c r="N17" s="36" t="s">
        <v>100</v>
      </c>
      <c r="O17" s="36" t="n">
        <v>60</v>
      </c>
      <c r="P17" s="110" t="n">
        <f aca="false">WORKDAY(P16,10)</f>
        <v>39708</v>
      </c>
      <c r="Q17" s="111" t="n">
        <f aca="false">WORKDAY(P17,-O17)</f>
        <v>39624</v>
      </c>
      <c r="R17" s="41" t="n">
        <f aca="false">M17/72</f>
        <v>2.77777777777778</v>
      </c>
      <c r="S17" s="111" t="n">
        <f aca="false">WORKDAY(Q17,20)</f>
        <v>39652</v>
      </c>
      <c r="T17" s="111" t="n">
        <f aca="false">WORKDAY(S17,20)</f>
        <v>39680</v>
      </c>
      <c r="U17" s="36" t="n">
        <v>2</v>
      </c>
      <c r="V17" s="36" t="n">
        <v>7</v>
      </c>
      <c r="W17" s="111" t="n">
        <f aca="false">WORKDAY(P17,5)</f>
        <v>39715</v>
      </c>
      <c r="AC17" s="36" t="str">
        <f aca="false">IF(Q17=DATE(2012,2,7),"Seed","")</f>
        <v/>
      </c>
      <c r="AD17" s="36" t="str">
        <f aca="false">IF(Q17=DATE(2012,2,14),"Seed","")</f>
        <v/>
      </c>
      <c r="AE17" s="36" t="str">
        <f aca="false">IF(Q17=DATE(2012,2,21),"Seed","")</f>
        <v/>
      </c>
      <c r="AF17" s="36" t="str">
        <f aca="false">IF(Q17=DATE(2012,2,28),"Seed","")</f>
        <v/>
      </c>
      <c r="AG17" s="36" t="str">
        <f aca="false">IF(Q17=DATE(2012,3,6),"Seed",(IF(S17=DATE(2012,3,6),"Transplant","")))</f>
        <v/>
      </c>
      <c r="AH17" s="36" t="str">
        <f aca="false">IF(Q17=DATE(2012,3,3),"Seed",(IF(S17=DATE(2012,3,13),"Transplant","")))</f>
        <v/>
      </c>
      <c r="AI17" s="36" t="str">
        <f aca="false">IF(Q17=DATE(2012,3,20),"Seed",(IF(S17=DATE(2012,3,20),"Transplant","")))</f>
        <v/>
      </c>
      <c r="AJ17" s="36" t="str">
        <f aca="false">IF(Q17=DATE(2012,3,27),"Seed",(IF(S17=DATE(2012,3,27),"Transplant","")))</f>
        <v/>
      </c>
      <c r="AK17" s="36" t="str">
        <f aca="false">IF(Q17=DATE(2012,4,3),"Seed",(IF(S17=DATE(2012,4,3),"Transplant",(IF(T17=DATE(2012,4,3),"2nd Trans","")))))</f>
        <v/>
      </c>
      <c r="AL17" s="36" t="str">
        <f aca="false">IF(Q17=DATE(2012,4,10),"Seed",(IF(S17=DATE(2012,4,10),"Transplant",(IF(T17=DATE(2012,4,10),"2nd Trans","")))))</f>
        <v/>
      </c>
      <c r="AM17" s="36" t="str">
        <f aca="false">IF(Q17=DATE(2012,4,17),"Seed",(IF(S17=DATE(2012,4,17),"Transplant",(IF(T17=DATE(2012,4,17),"2nd Trans","")))))</f>
        <v/>
      </c>
      <c r="AN17" s="36" t="str">
        <f aca="false">IF(Q17=DATE(2012,4,24),"Seed",(IF(S17=DATE(2012,4,24),"Transplant",(IF(T17=DATE(2012,4,24),"2nd Trans","")))))</f>
        <v/>
      </c>
      <c r="AO17" s="36" t="str">
        <f aca="false">IF(Q17=DATE(2012,5,1),"Seed",(IF(S17=DATE(2012,5,1),"Transplant",(IF(T17=DATE(2012,5,1),"2nd Trans",(IF(P17=DATE(2012,5,1),"Harvest","")))))))</f>
        <v/>
      </c>
      <c r="AP17" s="36" t="str">
        <f aca="false">IF(Q17=DATE(2012,5,8),"Seed",(IF(S17=DATE(2012,5,8),"Transplant",(IF(T17=DATE(2012,5,8),"2nd Trans",(IF(P17=DATE(2012,5,8),"Harvest",(IF(W17=DATE(2012,5,8),"Final","")))))))))</f>
        <v/>
      </c>
      <c r="AQ17" s="36" t="str">
        <f aca="false">IF(Q17=DATE(2012,5,15),"Seed",(IF(S17=DATE(2012,5,15),"Transplant",(IF(T17=DATE(2012,5,15),"2nd Trans",(IF(P17=DATE(2012,5,15),"Harvest",(IF(W17=DATE(2012,5,15),"Final","")))))))))</f>
        <v/>
      </c>
      <c r="AR17" s="36" t="str">
        <f aca="false">IF(Q17=DATE(2012,5,22),"Seed",(IF(S17=DATE(2012,5,22),"Transplant",(IF(T17=DATE(2012,5,22),"2nd Trans",(IF(P17=DATE(2012,5,22),"Harvest",(IF(W17=DATE(2012,5,22),"Final","")))))))))</f>
        <v/>
      </c>
      <c r="AS17" s="36" t="str">
        <f aca="false">IF(Q17=DATE(2012,5,29),"Seed",(IF(S17=DATE(2012,5,29),"Transplant",(IF(T17=DATE(2012,5,29),"2nd Trans",(IF(P17=DATE(2012,5,29),"Harvest",(IF(W17=DATE(2012,5,29),"Final","")))))))))</f>
        <v/>
      </c>
      <c r="AT17" s="36" t="str">
        <f aca="false">IF(Q17=DATE(2012,6,5),"Seed",(IF(S17=DATE(2012,6,5),"Transplant",(IF(T17=DATE(2012,6,5),"2nd Trans",(IF(P17=DATE(2012,6,5),"Harvest",(IF(W17=DATE(2012,6,5),"Final","")))))))))</f>
        <v/>
      </c>
      <c r="AU17" s="36" t="str">
        <f aca="false">IF(Q17=DATE(2012,6,12),"Seed",(IF(S17=DATE(2012,6,12),"Transplant",(IF(T17=DATE(2012,6,12),"2nd Trans",(IF(P17=DATE(2012,6,12),"Harvest",(IF(W17=DATE(2012,6,12),"Final","")))))))))</f>
        <v/>
      </c>
      <c r="AV17" s="36" t="str">
        <f aca="false">IF(Q17=DATE(2012,6,19),"Seed",(IF(S17=DATE(2012,6,19),"Transplant",(IF(T17=DATE(2012,6,19),"2nd Trans",(IF(P17=DATE(2012,6,19),"Harvest",(IF(W17=DATE(2012,6,19),"Final","")))))))))</f>
        <v/>
      </c>
      <c r="AW17" s="36" t="str">
        <f aca="false">IF(Q17=DATE(2012,6,26),"Seed",(IF(S17=DATE(2012,6,26),"Transplant",(IF(T17=DATE(2012,6,26),"2nd Trans",(IF(P17=DATE(2012,6,26),"Harvest",(IF(W17=DATE(2012,6,26),"Final","")))))))))</f>
        <v>Seed</v>
      </c>
      <c r="AX17" s="36" t="str">
        <f aca="false">IF(Q17=DATE(2012,7,3),"Seed",(IF(S17=DATE(2012,7,3),"Transplant",(IF(T17=DATE(2012,7,3),"2nd Trans",(IF(P17=DATE(2012,7,3),"Harvest",(IF(W17=DATE(2012,7,3),"Final","")))))))))</f>
        <v/>
      </c>
      <c r="AY17" s="36" t="str">
        <f aca="false">IF(Q17=DATE(2012,7,10),"Seed",(IF(S17=DATE(2012,7,10),"Transplant",(IF(T17=DATE(2012,7,10),"2nd Trans",(IF(P17=DATE(2012,7,10),"Harvest",(IF(W17=DATE(2012,7,10),"Final","")))))))))</f>
        <v/>
      </c>
      <c r="AZ17" s="36" t="str">
        <f aca="false">IF(Q17=DATE(2012,7,17),"Seed",(IF(S17=DATE(2012,7,17),"Transplant",(IF(T17=DATE(2012,7,17),"2nd Trans",(IF(P17=DATE(2012,7,17),"Harvest",(IF(W17=DATE(2012,7,17),"Final","")))))))))</f>
        <v/>
      </c>
      <c r="BA17" s="36" t="str">
        <f aca="false">IF(Q17=DATE(2012,7,24),"Seed",(IF(S17=DATE(2012,7,24),"Transplant",(IF(T17=DATE(2012,7,24),"2nd Trans",(IF(P17=DATE(2012,7,24),"Harvest",(IF(W17=DATE(2012,7,24),"Final","")))))))))</f>
        <v>Transplant</v>
      </c>
      <c r="BB17" s="36" t="str">
        <f aca="false">IF(Q17=DATE(2012,7,31),"Seed",(IF(S17=DATE(2012,7,31),"Transplant",(IF(T17=DATE(2012,7,31),"2nd Trans",(IF(P17=DATE(2012,7,31),"Harvest",(IF(W17=DATE(2012,7,31),"Final","")))))))))</f>
        <v/>
      </c>
      <c r="BC17" s="36" t="str">
        <f aca="false">IF(Q17=DATE(2012,8,7),"Seed",(IF(S17=DATE(2012,8,7),"Transplant",(IF(T17=DATE(2012,8,7),"2nd Trans",(IF(P17=DATE(2012,8,7),"Harvest",(IF(W17=DATE(2012,8,7),"Final","")))))))))</f>
        <v/>
      </c>
      <c r="BD17" s="36" t="str">
        <f aca="false">IF(Q17=DATE(2012,8,14),"Seed",(IF(S17=DATE(2012,8,14),"Transplant",(IF(T17=DATE(2012,8,14),"2nd Trans",(IF(P17=DATE(2012,8,14),"Harvest",(IF(W17=DATE(2012,8,14),"Final","")))))))))</f>
        <v/>
      </c>
      <c r="BE17" s="36" t="str">
        <f aca="false">IF(Q17=DATE(2012,8,21),"Seed",(IF(S17=DATE(2012,8,21),"Transplant",(IF(T17=DATE(2012,8,21),"2nd Trans",(IF(P17=DATE(2012,8,21),"Harvest",(IF(W17=DATE(2012,8,21),"Final","")))))))))</f>
        <v>2nd Trans</v>
      </c>
      <c r="BF17" s="36" t="str">
        <f aca="false">IF(Q17=DATE(2012,8,28),"Seed",(IF(S17=DATE(2012,8,28),"Transplant",(IF(T17=DATE(2012,8,28),"2nd Trans",(IF(P17=DATE(2012,8,28),"Harvest",(IF(W17=DATE(2012,8,28),"Final","")))))))))</f>
        <v/>
      </c>
      <c r="BG17" s="36" t="str">
        <f aca="false">IF(Q17=DATE(2012,9,4),"Seed",(IF(S17=DATE(2012,9,4),"Transplant",(IF(T17=DATE(2012,9,4),"2nd Trans",(IF(P17=DATE(2012,9,4),"Harvest",(IF(W17=DATE(2012,9,4),"Final","")))))))))</f>
        <v/>
      </c>
      <c r="BH17" s="36" t="str">
        <f aca="false">IF(Q17=DATE(2012,9,11),"Seed",(IF(S17=DATE(2012,9,11),"Transplant",(IF(T17=DATE(2012,9,11),"2nd Trans",(IF(P17=DATE(2012,9,11),"Harvest",(IF(W17=DATE(2012,9,11),"Final","")))))))))</f>
        <v/>
      </c>
      <c r="BI17" s="36" t="str">
        <f aca="false">IF(Q17=DATE(2012,9,18),"Seed",(IF(S17=DATE(2012,9,18),"Transplant",(IF(T17=DATE(2012,9,18),"2nd Trans",(IF(P17=DATE(2012,9,18),"Harvest",(IF(W17=DATE(2012,9,18),"Final","")))))))))</f>
        <v>Harvest</v>
      </c>
      <c r="BJ17" s="36" t="str">
        <f aca="false">IF(Q17=DATE(2012,9,25),"Seed",(IF(S17=DATE(2012,9,25),"Transplant",(IF(T17=DATE(2012,9,25),"2nd Trans",(IF(P17=DATE(2012,9,25),"Harvest",(IF(W17=DATE(2012,9,25),"Final","")))))))))</f>
        <v>Final</v>
      </c>
      <c r="BK17" s="36" t="str">
        <f aca="false">IF(Q17=DATE(2012,10,2),"Seed",(IF(S17=DATE(2012,10,2),"Transplant",(IF(T17=DATE(2012,10,2),"2nd Trans",(IF(P17=DATE(2012,10,2),"Harvest",(IF(W17=DATE(2012,10,2),"Final","")))))))))</f>
        <v/>
      </c>
      <c r="BL17" s="36" t="str">
        <f aca="false">IF(Q17=DATE(2012,10,9),"Seed",(IF(S17=DATE(2012,10,9),"Transplant",(IF(T17=DATE(2012,10,9),"2nd Trans",(IF(P17=DATE(2012,10,9),"Harvest",(IF(W17=DATE(2012,10,9),"Final","")))))))))</f>
        <v/>
      </c>
      <c r="BM17" s="36" t="str">
        <f aca="false">IF(Q17=DATE(2012,10,16),"Seed",(IF(S17=DATE(2012,10,16),"Transplant",(IF(T17=DATE(2012,10,16),"2nd Trans",(IF(P17=DATE(2012,10,16),"Harvest",(IF(W17=DATE(2012,10,16),"Final","")))))))))</f>
        <v/>
      </c>
      <c r="BN17" s="36" t="str">
        <f aca="false">IF(Q17=DATE(2012,10,23),"Seed",(IF(S17=DATE(2012,10,23),"Transplant",(IF(T17=DATE(2012,10,23),"2nd Trans",(IF(P17=DATE(2012,10,23),"Harvest",(IF(W17=DATE(2012,10,23),"Final","")))))))))</f>
        <v/>
      </c>
      <c r="BO17" s="36" t="str">
        <f aca="false">IF(Q17=DATE(2012,10,30),"Seed",(IF(S17=DATE(2012,10,30),"Transplant",(IF(T17=DATE(2012,10,30),"2nd Trans",(IF(P17=DATE(2012,10,30),"Harvest",(IF(W17=DATE(2012,10,30),"Final","")))))))))</f>
        <v/>
      </c>
      <c r="BP17" s="36" t="str">
        <f aca="false">IF(Q17=DATE(2012,11,6),"Seed",(IF(S17=DATE(2012,11,6),"Transplant",(IF(T17=DATE(2012,11,6),"2nd Trans",(IF(P17=DATE(2012,11,6),"Harvest",(IF(W17=DATE(2012,11,6),"Final","")))))))))</f>
        <v/>
      </c>
      <c r="BQ17" s="36" t="str">
        <f aca="false">IF(Q17=DATE(2012,11,13),"Seed",(IF(S17=DATE(2012,11,13),"Transplant",(IF(T17=DATE(2012,11,13),"2nd Trans",(IF(P17=DATE(2012,11,13),"Harvest",(IF(W17=DATE(2012,11,13),"Final","")))))))))</f>
        <v/>
      </c>
      <c r="BR17" s="36" t="str">
        <f aca="false">IF(Q17=DATE(2012,11,20),"Seed",(IF(S17=DATE(2012,11,20),"Transplant",(IF(T17=DATE(2012,11,20),"2nd Trans",(IF(P17=DATE(2012,11,20),"Harvest",(IF(W17=DATE(2012,11,20),"Final","")))))))))</f>
        <v/>
      </c>
      <c r="BS17" s="36" t="str">
        <f aca="false">IF(Q17=DATE(2012,11,27),"Seed",(IF(S17=DATE(2012,11,27),"Transplant",(IF(T17=DATE(2012,11,27),"2nd Trans",(IF(P17=DATE(2012,11,27),"Harvest",(IF(W17=DATE(2012,11,27),"Final","")))))))))</f>
        <v/>
      </c>
      <c r="BT17" s="36" t="str">
        <f aca="false">IF(Q17=DATE(2012,12,4),"Seed",(IF(S17=DATE(2012,12,4),"Transplant",(IF(T17=DATE(2012,12,4),"2nd Trans",(IF(P17=DATE(2012,12,4),"Harvest",(IF(W17=DATE(2012,12,4),"Final","")))))))))</f>
        <v/>
      </c>
      <c r="BU17" s="36" t="str">
        <f aca="false">IF(Q17=DATE(2012,12,11),"Seed",(IF(S17=DATE(2012,12,11),"Transplant",(IF(T17=DATE(2012,12,11),"2nd Trans",(IF(P17=DATE(2012,12,11),"Harvest",(IF(W17=DATE(2012,12,11),"Final","")))))))))</f>
        <v/>
      </c>
      <c r="BV17" s="36" t="str">
        <f aca="false">IF(Q17=DATE(2012,12,18),"Seed",(IF(S17=DATE(2012,12,18),"Transplant",(IF(T17=DATE(2012,12,18),"2nd Trans",(IF(P17=DATE(2012,12,18),"Harvest",(IF(W17=DATE(2012,12,18),"Final","")))))))))</f>
        <v/>
      </c>
      <c r="BW17" s="36" t="str">
        <f aca="false">IF(Q17=DATE(2012,12,25),"Seed",(IF(S17=DATE(2012,12,25),"Transplant",(IF(T17=DATE(2012,12,25),"2nd Trans",(IF(P17=DATE(2012,12,25),"Harvest",(IF(W17=DATE(2012,12,25),"Final","")))))))))</f>
        <v/>
      </c>
      <c r="BX17" s="36" t="str">
        <f aca="false">IF(Q17=DATE(2013,1,1),"Seed",(IF(S17=DATE(2013,1,1),"Transplant",(IF(T17=DATE(2013,1,1),"2nd Trans",(IF(P17=DATE(2013,1,1),"Harvest",(IF(W17=DATE(2013,1,1),"Final","")))))))))</f>
        <v/>
      </c>
    </row>
    <row r="18" customFormat="false" ht="12.75" hidden="false" customHeight="false" outlineLevel="0" collapsed="false">
      <c r="A18" s="0" t="s">
        <v>258</v>
      </c>
      <c r="B18" s="77" t="s">
        <v>100</v>
      </c>
      <c r="C18" s="49" t="s">
        <v>103</v>
      </c>
      <c r="D18" s="78" t="n">
        <v>1</v>
      </c>
      <c r="E18" s="80" t="s">
        <v>259</v>
      </c>
      <c r="F18" s="80" t="n">
        <v>400</v>
      </c>
      <c r="G18" s="80" t="s">
        <v>105</v>
      </c>
      <c r="H18" s="81" t="n">
        <v>0.1</v>
      </c>
      <c r="I18" s="82" t="n">
        <f aca="false">F18*H18</f>
        <v>40</v>
      </c>
      <c r="J18" s="83" t="n">
        <v>0.25</v>
      </c>
      <c r="K18" s="88" t="n">
        <f aca="false">(I18)/J18</f>
        <v>160</v>
      </c>
      <c r="L18" s="81" t="n">
        <v>0.8</v>
      </c>
      <c r="M18" s="88" t="n">
        <f aca="false">K18/L18</f>
        <v>200</v>
      </c>
      <c r="N18" s="36" t="s">
        <v>100</v>
      </c>
      <c r="O18" s="36" t="n">
        <v>60</v>
      </c>
      <c r="P18" s="110" t="n">
        <f aca="false">WORKDAY(P17,10)</f>
        <v>39722</v>
      </c>
      <c r="Q18" s="111" t="n">
        <f aca="false">WORKDAY(P18,-O18)</f>
        <v>39638</v>
      </c>
      <c r="R18" s="41" t="n">
        <f aca="false">M18/72</f>
        <v>2.77777777777778</v>
      </c>
      <c r="S18" s="111" t="n">
        <f aca="false">WORKDAY(Q18,20)</f>
        <v>39666</v>
      </c>
      <c r="T18" s="111" t="n">
        <f aca="false">WORKDAY(S18,20)</f>
        <v>39694</v>
      </c>
      <c r="U18" s="36" t="n">
        <v>2</v>
      </c>
      <c r="V18" s="36" t="n">
        <v>7</v>
      </c>
      <c r="W18" s="111" t="n">
        <f aca="false">WORKDAY(P18,5)</f>
        <v>39729</v>
      </c>
      <c r="AC18" s="36" t="str">
        <f aca="false">IF(Q18=DATE(2012,2,7),"Seed","")</f>
        <v/>
      </c>
      <c r="AD18" s="36" t="str">
        <f aca="false">IF(Q18=DATE(2012,2,14),"Seed","")</f>
        <v/>
      </c>
      <c r="AE18" s="36" t="str">
        <f aca="false">IF(Q18=DATE(2012,2,21),"Seed","")</f>
        <v/>
      </c>
      <c r="AF18" s="36" t="str">
        <f aca="false">IF(Q18=DATE(2012,2,28),"Seed","")</f>
        <v/>
      </c>
      <c r="AG18" s="36" t="str">
        <f aca="false">IF(Q18=DATE(2012,3,6),"Seed",(IF(S18=DATE(2012,3,6),"Transplant","")))</f>
        <v/>
      </c>
      <c r="AH18" s="36" t="str">
        <f aca="false">IF(Q18=DATE(2012,3,3),"Seed",(IF(S18=DATE(2012,3,13),"Transplant","")))</f>
        <v/>
      </c>
      <c r="AI18" s="36" t="str">
        <f aca="false">IF(Q18=DATE(2012,3,20),"Seed",(IF(S18=DATE(2012,3,20),"Transplant","")))</f>
        <v/>
      </c>
      <c r="AJ18" s="36" t="str">
        <f aca="false">IF(Q18=DATE(2012,3,27),"Seed",(IF(S18=DATE(2012,3,27),"Transplant","")))</f>
        <v/>
      </c>
      <c r="AK18" s="36" t="str">
        <f aca="false">IF(Q18=DATE(2012,4,3),"Seed",(IF(S18=DATE(2012,4,3),"Transplant",(IF(T18=DATE(2012,4,3),"2nd Trans","")))))</f>
        <v/>
      </c>
      <c r="AL18" s="36" t="str">
        <f aca="false">IF(Q18=DATE(2012,4,10),"Seed",(IF(S18=DATE(2012,4,10),"Transplant",(IF(T18=DATE(2012,4,10),"2nd Trans","")))))</f>
        <v/>
      </c>
      <c r="AM18" s="36" t="str">
        <f aca="false">IF(Q18=DATE(2012,4,17),"Seed",(IF(S18=DATE(2012,4,17),"Transplant",(IF(T18=DATE(2012,4,17),"2nd Trans","")))))</f>
        <v/>
      </c>
      <c r="AN18" s="36" t="str">
        <f aca="false">IF(Q18=DATE(2012,4,24),"Seed",(IF(S18=DATE(2012,4,24),"Transplant",(IF(T18=DATE(2012,4,24),"2nd Trans","")))))</f>
        <v/>
      </c>
      <c r="AO18" s="36" t="str">
        <f aca="false">IF(Q18=DATE(2012,5,1),"Seed",(IF(S18=DATE(2012,5,1),"Transplant",(IF(T18=DATE(2012,5,1),"2nd Trans",(IF(P18=DATE(2012,5,1),"Harvest","")))))))</f>
        <v/>
      </c>
      <c r="AP18" s="36" t="str">
        <f aca="false">IF(Q18=DATE(2012,5,8),"Seed",(IF(S18=DATE(2012,5,8),"Transplant",(IF(T18=DATE(2012,5,8),"2nd Trans",(IF(P18=DATE(2012,5,8),"Harvest",(IF(W18=DATE(2012,5,8),"Final","")))))))))</f>
        <v/>
      </c>
      <c r="AQ18" s="36" t="str">
        <f aca="false">IF(Q18=DATE(2012,5,15),"Seed",(IF(S18=DATE(2012,5,15),"Transplant",(IF(T18=DATE(2012,5,15),"2nd Trans",(IF(P18=DATE(2012,5,15),"Harvest",(IF(W18=DATE(2012,5,15),"Final","")))))))))</f>
        <v/>
      </c>
      <c r="AR18" s="36" t="str">
        <f aca="false">IF(Q18=DATE(2012,5,22),"Seed",(IF(S18=DATE(2012,5,22),"Transplant",(IF(T18=DATE(2012,5,22),"2nd Trans",(IF(P18=DATE(2012,5,22),"Harvest",(IF(W18=DATE(2012,5,22),"Final","")))))))))</f>
        <v/>
      </c>
      <c r="AS18" s="36" t="str">
        <f aca="false">IF(Q18=DATE(2012,5,29),"Seed",(IF(S18=DATE(2012,5,29),"Transplant",(IF(T18=DATE(2012,5,29),"2nd Trans",(IF(P18=DATE(2012,5,29),"Harvest",(IF(W18=DATE(2012,5,29),"Final","")))))))))</f>
        <v/>
      </c>
      <c r="AT18" s="36" t="str">
        <f aca="false">IF(Q18=DATE(2012,6,5),"Seed",(IF(S18=DATE(2012,6,5),"Transplant",(IF(T18=DATE(2012,6,5),"2nd Trans",(IF(P18=DATE(2012,6,5),"Harvest",(IF(W18=DATE(2012,6,5),"Final","")))))))))</f>
        <v/>
      </c>
      <c r="AU18" s="36" t="str">
        <f aca="false">IF(Q18=DATE(2012,6,12),"Seed",(IF(S18=DATE(2012,6,12),"Transplant",(IF(T18=DATE(2012,6,12),"2nd Trans",(IF(P18=DATE(2012,6,12),"Harvest",(IF(W18=DATE(2012,6,12),"Final","")))))))))</f>
        <v/>
      </c>
      <c r="AV18" s="36" t="str">
        <f aca="false">IF(Q18=DATE(2012,6,19),"Seed",(IF(S18=DATE(2012,6,19),"Transplant",(IF(T18=DATE(2012,6,19),"2nd Trans",(IF(P18=DATE(2012,6,19),"Harvest",(IF(W18=DATE(2012,6,19),"Final","")))))))))</f>
        <v/>
      </c>
      <c r="AW18" s="36" t="str">
        <f aca="false">IF(Q18=DATE(2012,6,26),"Seed",(IF(S18=DATE(2012,6,26),"Transplant",(IF(T18=DATE(2012,6,26),"2nd Trans",(IF(P18=DATE(2012,6,26),"Harvest",(IF(W18=DATE(2012,6,26),"Final","")))))))))</f>
        <v/>
      </c>
      <c r="AX18" s="36" t="str">
        <f aca="false">IF(Q18=DATE(2012,7,3),"Seed",(IF(S18=DATE(2012,7,3),"Transplant",(IF(T18=DATE(2012,7,3),"2nd Trans",(IF(P18=DATE(2012,7,3),"Harvest",(IF(W18=DATE(2012,7,3),"Final","")))))))))</f>
        <v/>
      </c>
      <c r="AY18" s="36" t="str">
        <f aca="false">IF(Q18=DATE(2012,7,10),"Seed",(IF(S18=DATE(2012,7,10),"Transplant",(IF(T18=DATE(2012,7,10),"2nd Trans",(IF(P18=DATE(2012,7,10),"Harvest",(IF(W18=DATE(2012,7,10),"Final","")))))))))</f>
        <v>Seed</v>
      </c>
      <c r="AZ18" s="36" t="str">
        <f aca="false">IF(Q18=DATE(2012,7,17),"Seed",(IF(S18=DATE(2012,7,17),"Transplant",(IF(T18=DATE(2012,7,17),"2nd Trans",(IF(P18=DATE(2012,7,17),"Harvest",(IF(W18=DATE(2012,7,17),"Final","")))))))))</f>
        <v/>
      </c>
      <c r="BA18" s="36" t="str">
        <f aca="false">IF(Q18=DATE(2012,7,24),"Seed",(IF(S18=DATE(2012,7,24),"Transplant",(IF(T18=DATE(2012,7,24),"2nd Trans",(IF(P18=DATE(2012,7,24),"Harvest",(IF(W18=DATE(2012,7,24),"Final","")))))))))</f>
        <v/>
      </c>
      <c r="BB18" s="36" t="str">
        <f aca="false">IF(Q18=DATE(2012,7,31),"Seed",(IF(S18=DATE(2012,7,31),"Transplant",(IF(T18=DATE(2012,7,31),"2nd Trans",(IF(P18=DATE(2012,7,31),"Harvest",(IF(W18=DATE(2012,7,31),"Final","")))))))))</f>
        <v/>
      </c>
      <c r="BC18" s="36" t="str">
        <f aca="false">IF(Q18=DATE(2012,8,7),"Seed",(IF(S18=DATE(2012,8,7),"Transplant",(IF(T18=DATE(2012,8,7),"2nd Trans",(IF(P18=DATE(2012,8,7),"Harvest",(IF(W18=DATE(2012,8,7),"Final","")))))))))</f>
        <v>Transplant</v>
      </c>
      <c r="BD18" s="36" t="str">
        <f aca="false">IF(Q18=DATE(2012,8,14),"Seed",(IF(S18=DATE(2012,8,14),"Transplant",(IF(T18=DATE(2012,8,14),"2nd Trans",(IF(P18=DATE(2012,8,14),"Harvest",(IF(W18=DATE(2012,8,14),"Final","")))))))))</f>
        <v/>
      </c>
      <c r="BE18" s="36" t="str">
        <f aca="false">IF(Q18=DATE(2012,8,21),"Seed",(IF(S18=DATE(2012,8,21),"Transplant",(IF(T18=DATE(2012,8,21),"2nd Trans",(IF(P18=DATE(2012,8,21),"Harvest",(IF(W18=DATE(2012,8,21),"Final","")))))))))</f>
        <v/>
      </c>
      <c r="BF18" s="36" t="str">
        <f aca="false">IF(Q18=DATE(2012,8,28),"Seed",(IF(S18=DATE(2012,8,28),"Transplant",(IF(T18=DATE(2012,8,28),"2nd Trans",(IF(P18=DATE(2012,8,28),"Harvest",(IF(W18=DATE(2012,8,28),"Final","")))))))))</f>
        <v/>
      </c>
      <c r="BG18" s="36" t="str">
        <f aca="false">IF(Q18=DATE(2012,9,4),"Seed",(IF(S18=DATE(2012,9,4),"Transplant",(IF(T18=DATE(2012,9,4),"2nd Trans",(IF(P18=DATE(2012,9,4),"Harvest",(IF(W18=DATE(2012,9,4),"Final","")))))))))</f>
        <v>2nd Trans</v>
      </c>
      <c r="BH18" s="36" t="str">
        <f aca="false">IF(Q18=DATE(2012,9,11),"Seed",(IF(S18=DATE(2012,9,11),"Transplant",(IF(T18=DATE(2012,9,11),"2nd Trans",(IF(P18=DATE(2012,9,11),"Harvest",(IF(W18=DATE(2012,9,11),"Final","")))))))))</f>
        <v/>
      </c>
      <c r="BI18" s="36" t="str">
        <f aca="false">IF(Q18=DATE(2012,9,18),"Seed",(IF(S18=DATE(2012,9,18),"Transplant",(IF(T18=DATE(2012,9,18),"2nd Trans",(IF(P18=DATE(2012,9,18),"Harvest",(IF(W18=DATE(2012,9,18),"Final","")))))))))</f>
        <v/>
      </c>
      <c r="BJ18" s="36" t="str">
        <f aca="false">IF(Q18=DATE(2012,9,25),"Seed",(IF(S18=DATE(2012,9,25),"Transplant",(IF(T18=DATE(2012,9,25),"2nd Trans",(IF(P18=DATE(2012,9,25),"Harvest",(IF(W18=DATE(2012,9,25),"Final","")))))))))</f>
        <v/>
      </c>
      <c r="BK18" s="36" t="str">
        <f aca="false">IF(Q18=DATE(2012,10,2),"Seed",(IF(S18=DATE(2012,10,2),"Transplant",(IF(T18=DATE(2012,10,2),"2nd Trans",(IF(P18=DATE(2012,10,2),"Harvest",(IF(W18=DATE(2012,10,2),"Final","")))))))))</f>
        <v>Harvest</v>
      </c>
      <c r="BL18" s="36" t="str">
        <f aca="false">IF(Q18=DATE(2012,10,9),"Seed",(IF(S18=DATE(2012,10,9),"Transplant",(IF(T18=DATE(2012,10,9),"2nd Trans",(IF(P18=DATE(2012,10,9),"Harvest",(IF(W18=DATE(2012,10,9),"Final","")))))))))</f>
        <v>Final</v>
      </c>
      <c r="BM18" s="36" t="str">
        <f aca="false">IF(Q18=DATE(2012,10,16),"Seed",(IF(S18=DATE(2012,10,16),"Transplant",(IF(T18=DATE(2012,10,16),"2nd Trans",(IF(P18=DATE(2012,10,16),"Harvest",(IF(W18=DATE(2012,10,16),"Final","")))))))))</f>
        <v/>
      </c>
      <c r="BN18" s="36" t="str">
        <f aca="false">IF(Q18=DATE(2012,10,23),"Seed",(IF(S18=DATE(2012,10,23),"Transplant",(IF(T18=DATE(2012,10,23),"2nd Trans",(IF(P18=DATE(2012,10,23),"Harvest",(IF(W18=DATE(2012,10,23),"Final","")))))))))</f>
        <v/>
      </c>
      <c r="BO18" s="36" t="str">
        <f aca="false">IF(Q18=DATE(2012,10,30),"Seed",(IF(S18=DATE(2012,10,30),"Transplant",(IF(T18=DATE(2012,10,30),"2nd Trans",(IF(P18=DATE(2012,10,30),"Harvest",(IF(W18=DATE(2012,10,30),"Final","")))))))))</f>
        <v/>
      </c>
      <c r="BP18" s="36" t="str">
        <f aca="false">IF(Q18=DATE(2012,11,6),"Seed",(IF(S18=DATE(2012,11,6),"Transplant",(IF(T18=DATE(2012,11,6),"2nd Trans",(IF(P18=DATE(2012,11,6),"Harvest",(IF(W18=DATE(2012,11,6),"Final","")))))))))</f>
        <v/>
      </c>
      <c r="BQ18" s="36" t="str">
        <f aca="false">IF(Q18=DATE(2012,11,13),"Seed",(IF(S18=DATE(2012,11,13),"Transplant",(IF(T18=DATE(2012,11,13),"2nd Trans",(IF(P18=DATE(2012,11,13),"Harvest",(IF(W18=DATE(2012,11,13),"Final","")))))))))</f>
        <v/>
      </c>
      <c r="BR18" s="36" t="str">
        <f aca="false">IF(Q18=DATE(2012,11,20),"Seed",(IF(S18=DATE(2012,11,20),"Transplant",(IF(T18=DATE(2012,11,20),"2nd Trans",(IF(P18=DATE(2012,11,20),"Harvest",(IF(W18=DATE(2012,11,20),"Final","")))))))))</f>
        <v/>
      </c>
      <c r="BS18" s="36" t="str">
        <f aca="false">IF(Q18=DATE(2012,11,27),"Seed",(IF(S18=DATE(2012,11,27),"Transplant",(IF(T18=DATE(2012,11,27),"2nd Trans",(IF(P18=DATE(2012,11,27),"Harvest",(IF(W18=DATE(2012,11,27),"Final","")))))))))</f>
        <v/>
      </c>
      <c r="BT18" s="36" t="str">
        <f aca="false">IF(Q18=DATE(2012,12,4),"Seed",(IF(S18=DATE(2012,12,4),"Transplant",(IF(T18=DATE(2012,12,4),"2nd Trans",(IF(P18=DATE(2012,12,4),"Harvest",(IF(W18=DATE(2012,12,4),"Final","")))))))))</f>
        <v/>
      </c>
      <c r="BU18" s="36" t="str">
        <f aca="false">IF(Q18=DATE(2012,12,11),"Seed",(IF(S18=DATE(2012,12,11),"Transplant",(IF(T18=DATE(2012,12,11),"2nd Trans",(IF(P18=DATE(2012,12,11),"Harvest",(IF(W18=DATE(2012,12,11),"Final","")))))))))</f>
        <v/>
      </c>
      <c r="BV18" s="36" t="str">
        <f aca="false">IF(Q18=DATE(2012,12,18),"Seed",(IF(S18=DATE(2012,12,18),"Transplant",(IF(T18=DATE(2012,12,18),"2nd Trans",(IF(P18=DATE(2012,12,18),"Harvest",(IF(W18=DATE(2012,12,18),"Final","")))))))))</f>
        <v/>
      </c>
      <c r="BW18" s="36" t="str">
        <f aca="false">IF(Q18=DATE(2012,12,25),"Seed",(IF(S18=DATE(2012,12,25),"Transplant",(IF(T18=DATE(2012,12,25),"2nd Trans",(IF(P18=DATE(2012,12,25),"Harvest",(IF(W18=DATE(2012,12,25),"Final","")))))))))</f>
        <v/>
      </c>
      <c r="BX18" s="36" t="str">
        <f aca="false">IF(Q18=DATE(2013,1,1),"Seed",(IF(S18=DATE(2013,1,1),"Transplant",(IF(T18=DATE(2013,1,1),"2nd Trans",(IF(P18=DATE(2013,1,1),"Harvest",(IF(W18=DATE(2013,1,1),"Final","")))))))))</f>
        <v/>
      </c>
    </row>
    <row r="19" customFormat="false" ht="12.75" hidden="false" customHeight="false" outlineLevel="0" collapsed="false">
      <c r="A19" s="0" t="s">
        <v>260</v>
      </c>
      <c r="B19" s="77" t="s">
        <v>100</v>
      </c>
      <c r="C19" s="49" t="s">
        <v>103</v>
      </c>
      <c r="D19" s="78" t="n">
        <v>1</v>
      </c>
      <c r="E19" s="80" t="s">
        <v>261</v>
      </c>
      <c r="F19" s="80" t="n">
        <v>400</v>
      </c>
      <c r="G19" s="80" t="s">
        <v>105</v>
      </c>
      <c r="H19" s="81" t="n">
        <v>0.1</v>
      </c>
      <c r="I19" s="82" t="n">
        <f aca="false">F19*H19</f>
        <v>40</v>
      </c>
      <c r="J19" s="83" t="n">
        <v>0.25</v>
      </c>
      <c r="K19" s="88" t="n">
        <f aca="false">(I19)/J19</f>
        <v>160</v>
      </c>
      <c r="L19" s="81" t="n">
        <v>0.8</v>
      </c>
      <c r="M19" s="88" t="n">
        <f aca="false">K19/L19</f>
        <v>200</v>
      </c>
      <c r="N19" s="36" t="s">
        <v>100</v>
      </c>
      <c r="O19" s="36" t="n">
        <v>60</v>
      </c>
      <c r="P19" s="110" t="n">
        <f aca="false">WORKDAY(P18,10)</f>
        <v>39736</v>
      </c>
      <c r="Q19" s="111" t="n">
        <f aca="false">WORKDAY(P19,-O19)</f>
        <v>39652</v>
      </c>
      <c r="R19" s="41" t="n">
        <f aca="false">M19/72</f>
        <v>2.77777777777778</v>
      </c>
      <c r="S19" s="111" t="n">
        <f aca="false">WORKDAY(Q19,20)</f>
        <v>39680</v>
      </c>
      <c r="T19" s="111" t="n">
        <f aca="false">WORKDAY(S19,20)</f>
        <v>39708</v>
      </c>
      <c r="U19" s="36" t="n">
        <v>2</v>
      </c>
      <c r="V19" s="36" t="n">
        <v>7</v>
      </c>
      <c r="W19" s="111" t="n">
        <f aca="false">WORKDAY(P19,5)</f>
        <v>39743</v>
      </c>
      <c r="AC19" s="36" t="str">
        <f aca="false">IF(Q19=DATE(2012,2,7),"Seed","")</f>
        <v/>
      </c>
      <c r="AD19" s="36" t="str">
        <f aca="false">IF(Q19=DATE(2012,2,14),"Seed","")</f>
        <v/>
      </c>
      <c r="AE19" s="36" t="str">
        <f aca="false">IF(Q19=DATE(2012,2,21),"Seed","")</f>
        <v/>
      </c>
      <c r="AF19" s="36" t="str">
        <f aca="false">IF(Q19=DATE(2012,2,28),"Seed","")</f>
        <v/>
      </c>
      <c r="AG19" s="36" t="str">
        <f aca="false">IF(Q19=DATE(2012,3,6),"Seed",(IF(S19=DATE(2012,3,6),"Transplant","")))</f>
        <v/>
      </c>
      <c r="AH19" s="36" t="str">
        <f aca="false">IF(Q19=DATE(2012,3,3),"Seed",(IF(S19=DATE(2012,3,13),"Transplant","")))</f>
        <v/>
      </c>
      <c r="AI19" s="36" t="str">
        <f aca="false">IF(Q19=DATE(2012,3,20),"Seed",(IF(S19=DATE(2012,3,20),"Transplant","")))</f>
        <v/>
      </c>
      <c r="AJ19" s="36" t="str">
        <f aca="false">IF(Q19=DATE(2012,3,27),"Seed",(IF(S19=DATE(2012,3,27),"Transplant","")))</f>
        <v/>
      </c>
      <c r="AK19" s="36" t="str">
        <f aca="false">IF(Q19=DATE(2012,4,3),"Seed",(IF(S19=DATE(2012,4,3),"Transplant",(IF(T19=DATE(2012,4,3),"2nd Trans","")))))</f>
        <v/>
      </c>
      <c r="AL19" s="36" t="str">
        <f aca="false">IF(Q19=DATE(2012,4,10),"Seed",(IF(S19=DATE(2012,4,10),"Transplant",(IF(T19=DATE(2012,4,10),"2nd Trans","")))))</f>
        <v/>
      </c>
      <c r="AM19" s="36" t="str">
        <f aca="false">IF(Q19=DATE(2012,4,17),"Seed",(IF(S19=DATE(2012,4,17),"Transplant",(IF(T19=DATE(2012,4,17),"2nd Trans","")))))</f>
        <v/>
      </c>
      <c r="AN19" s="36" t="str">
        <f aca="false">IF(Q19=DATE(2012,4,24),"Seed",(IF(S19=DATE(2012,4,24),"Transplant",(IF(T19=DATE(2012,4,24),"2nd Trans","")))))</f>
        <v/>
      </c>
      <c r="AO19" s="36" t="str">
        <f aca="false">IF(Q19=DATE(2012,5,1),"Seed",(IF(S19=DATE(2012,5,1),"Transplant",(IF(T19=DATE(2012,5,1),"2nd Trans",(IF(P19=DATE(2012,5,1),"Harvest","")))))))</f>
        <v/>
      </c>
      <c r="AP19" s="36" t="str">
        <f aca="false">IF(Q19=DATE(2012,5,8),"Seed",(IF(S19=DATE(2012,5,8),"Transplant",(IF(T19=DATE(2012,5,8),"2nd Trans",(IF(P19=DATE(2012,5,8),"Harvest",(IF(W19=DATE(2012,5,8),"Final","")))))))))</f>
        <v/>
      </c>
      <c r="AQ19" s="36" t="str">
        <f aca="false">IF(Q19=DATE(2012,5,15),"Seed",(IF(S19=DATE(2012,5,15),"Transplant",(IF(T19=DATE(2012,5,15),"2nd Trans",(IF(P19=DATE(2012,5,15),"Harvest",(IF(W19=DATE(2012,5,15),"Final","")))))))))</f>
        <v/>
      </c>
      <c r="AR19" s="36" t="str">
        <f aca="false">IF(Q19=DATE(2012,5,22),"Seed",(IF(S19=DATE(2012,5,22),"Transplant",(IF(T19=DATE(2012,5,22),"2nd Trans",(IF(P19=DATE(2012,5,22),"Harvest",(IF(W19=DATE(2012,5,22),"Final","")))))))))</f>
        <v/>
      </c>
      <c r="AS19" s="36" t="str">
        <f aca="false">IF(Q19=DATE(2012,5,29),"Seed",(IF(S19=DATE(2012,5,29),"Transplant",(IF(T19=DATE(2012,5,29),"2nd Trans",(IF(P19=DATE(2012,5,29),"Harvest",(IF(W19=DATE(2012,5,29),"Final","")))))))))</f>
        <v/>
      </c>
      <c r="AT19" s="36" t="str">
        <f aca="false">IF(Q19=DATE(2012,6,5),"Seed",(IF(S19=DATE(2012,6,5),"Transplant",(IF(T19=DATE(2012,6,5),"2nd Trans",(IF(P19=DATE(2012,6,5),"Harvest",(IF(W19=DATE(2012,6,5),"Final","")))))))))</f>
        <v/>
      </c>
      <c r="AU19" s="36" t="str">
        <f aca="false">IF(Q19=DATE(2012,6,12),"Seed",(IF(S19=DATE(2012,6,12),"Transplant",(IF(T19=DATE(2012,6,12),"2nd Trans",(IF(P19=DATE(2012,6,12),"Harvest",(IF(W19=DATE(2012,6,12),"Final","")))))))))</f>
        <v/>
      </c>
      <c r="AV19" s="36" t="str">
        <f aca="false">IF(Q19=DATE(2012,6,19),"Seed",(IF(S19=DATE(2012,6,19),"Transplant",(IF(T19=DATE(2012,6,19),"2nd Trans",(IF(P19=DATE(2012,6,19),"Harvest",(IF(W19=DATE(2012,6,19),"Final","")))))))))</f>
        <v/>
      </c>
      <c r="AW19" s="36" t="str">
        <f aca="false">IF(Q19=DATE(2012,6,26),"Seed",(IF(S19=DATE(2012,6,26),"Transplant",(IF(T19=DATE(2012,6,26),"2nd Trans",(IF(P19=DATE(2012,6,26),"Harvest",(IF(W19=DATE(2012,6,26),"Final","")))))))))</f>
        <v/>
      </c>
      <c r="AX19" s="36" t="str">
        <f aca="false">IF(Q19=DATE(2012,7,3),"Seed",(IF(S19=DATE(2012,7,3),"Transplant",(IF(T19=DATE(2012,7,3),"2nd Trans",(IF(P19=DATE(2012,7,3),"Harvest",(IF(W19=DATE(2012,7,3),"Final","")))))))))</f>
        <v/>
      </c>
      <c r="AY19" s="36" t="str">
        <f aca="false">IF(Q19=DATE(2012,7,10),"Seed",(IF(S19=DATE(2012,7,10),"Transplant",(IF(T19=DATE(2012,7,10),"2nd Trans",(IF(P19=DATE(2012,7,10),"Harvest",(IF(W19=DATE(2012,7,10),"Final","")))))))))</f>
        <v/>
      </c>
      <c r="AZ19" s="36" t="str">
        <f aca="false">IF(Q19=DATE(2012,7,17),"Seed",(IF(S19=DATE(2012,7,17),"Transplant",(IF(T19=DATE(2012,7,17),"2nd Trans",(IF(P19=DATE(2012,7,17),"Harvest",(IF(W19=DATE(2012,7,17),"Final","")))))))))</f>
        <v/>
      </c>
      <c r="BA19" s="36" t="str">
        <f aca="false">IF(Q19=DATE(2012,7,24),"Seed",(IF(S19=DATE(2012,7,24),"Transplant",(IF(T19=DATE(2012,7,24),"2nd Trans",(IF(P19=DATE(2012,7,24),"Harvest",(IF(W19=DATE(2012,7,24),"Final","")))))))))</f>
        <v>Seed</v>
      </c>
      <c r="BB19" s="36" t="str">
        <f aca="false">IF(Q19=DATE(2012,7,31),"Seed",(IF(S19=DATE(2012,7,31),"Transplant",(IF(T19=DATE(2012,7,31),"2nd Trans",(IF(P19=DATE(2012,7,31),"Harvest",(IF(W19=DATE(2012,7,31),"Final","")))))))))</f>
        <v/>
      </c>
      <c r="BC19" s="36" t="str">
        <f aca="false">IF(Q19=DATE(2012,8,7),"Seed",(IF(S19=DATE(2012,8,7),"Transplant",(IF(T19=DATE(2012,8,7),"2nd Trans",(IF(P19=DATE(2012,8,7),"Harvest",(IF(W19=DATE(2012,8,7),"Final","")))))))))</f>
        <v/>
      </c>
      <c r="BD19" s="36" t="str">
        <f aca="false">IF(Q19=DATE(2012,8,14),"Seed",(IF(S19=DATE(2012,8,14),"Transplant",(IF(T19=DATE(2012,8,14),"2nd Trans",(IF(P19=DATE(2012,8,14),"Harvest",(IF(W19=DATE(2012,8,14),"Final","")))))))))</f>
        <v/>
      </c>
      <c r="BE19" s="36" t="str">
        <f aca="false">IF(Q19=DATE(2012,8,21),"Seed",(IF(S19=DATE(2012,8,21),"Transplant",(IF(T19=DATE(2012,8,21),"2nd Trans",(IF(P19=DATE(2012,8,21),"Harvest",(IF(W19=DATE(2012,8,21),"Final","")))))))))</f>
        <v>Transplant</v>
      </c>
      <c r="BF19" s="36" t="str">
        <f aca="false">IF(Q19=DATE(2012,8,28),"Seed",(IF(S19=DATE(2012,8,28),"Transplant",(IF(T19=DATE(2012,8,28),"2nd Trans",(IF(P19=DATE(2012,8,28),"Harvest",(IF(W19=DATE(2012,8,28),"Final","")))))))))</f>
        <v/>
      </c>
      <c r="BG19" s="36" t="str">
        <f aca="false">IF(Q19=DATE(2012,9,4),"Seed",(IF(S19=DATE(2012,9,4),"Transplant",(IF(T19=DATE(2012,9,4),"2nd Trans",(IF(P19=DATE(2012,9,4),"Harvest",(IF(W19=DATE(2012,9,4),"Final","")))))))))</f>
        <v/>
      </c>
      <c r="BH19" s="36" t="str">
        <f aca="false">IF(Q19=DATE(2012,9,11),"Seed",(IF(S19=DATE(2012,9,11),"Transplant",(IF(T19=DATE(2012,9,11),"2nd Trans",(IF(P19=DATE(2012,9,11),"Harvest",(IF(W19=DATE(2012,9,11),"Final","")))))))))</f>
        <v/>
      </c>
      <c r="BI19" s="36" t="str">
        <f aca="false">IF(Q19=DATE(2012,9,18),"Seed",(IF(S19=DATE(2012,9,18),"Transplant",(IF(T19=DATE(2012,9,18),"2nd Trans",(IF(P19=DATE(2012,9,18),"Harvest",(IF(W19=DATE(2012,9,18),"Final","")))))))))</f>
        <v>2nd Trans</v>
      </c>
      <c r="BJ19" s="36" t="str">
        <f aca="false">IF(Q19=DATE(2012,9,25),"Seed",(IF(S19=DATE(2012,9,25),"Transplant",(IF(T19=DATE(2012,9,25),"2nd Trans",(IF(P19=DATE(2012,9,25),"Harvest",(IF(W19=DATE(2012,9,25),"Final","")))))))))</f>
        <v/>
      </c>
      <c r="BK19" s="36" t="str">
        <f aca="false">IF(Q19=DATE(2012,10,2),"Seed",(IF(S19=DATE(2012,10,2),"Transplant",(IF(T19=DATE(2012,10,2),"2nd Trans",(IF(P19=DATE(2012,10,2),"Harvest",(IF(W19=DATE(2012,10,2),"Final","")))))))))</f>
        <v/>
      </c>
      <c r="BL19" s="36" t="str">
        <f aca="false">IF(Q19=DATE(2012,10,9),"Seed",(IF(S19=DATE(2012,10,9),"Transplant",(IF(T19=DATE(2012,10,9),"2nd Trans",(IF(P19=DATE(2012,10,9),"Harvest",(IF(W19=DATE(2012,10,9),"Final","")))))))))</f>
        <v/>
      </c>
      <c r="BM19" s="36" t="str">
        <f aca="false">IF(Q19=DATE(2012,10,16),"Seed",(IF(S19=DATE(2012,10,16),"Transplant",(IF(T19=DATE(2012,10,16),"2nd Trans",(IF(P19=DATE(2012,10,16),"Harvest",(IF(W19=DATE(2012,10,16),"Final","")))))))))</f>
        <v>Harvest</v>
      </c>
      <c r="BN19" s="36" t="str">
        <f aca="false">IF(Q19=DATE(2012,10,23),"Seed",(IF(S19=DATE(2012,10,23),"Transplant",(IF(T19=DATE(2012,10,23),"2nd Trans",(IF(P19=DATE(2012,10,23),"Harvest",(IF(W19=DATE(2012,10,23),"Final","")))))))))</f>
        <v>Final</v>
      </c>
      <c r="BO19" s="36" t="str">
        <f aca="false">IF(Q19=DATE(2012,10,30),"Seed",(IF(S19=DATE(2012,10,30),"Transplant",(IF(T19=DATE(2012,10,30),"2nd Trans",(IF(P19=DATE(2012,10,30),"Harvest",(IF(W19=DATE(2012,10,30),"Final","")))))))))</f>
        <v/>
      </c>
      <c r="BP19" s="36" t="str">
        <f aca="false">IF(Q19=DATE(2012,11,6),"Seed",(IF(S19=DATE(2012,11,6),"Transplant",(IF(T19=DATE(2012,11,6),"2nd Trans",(IF(P19=DATE(2012,11,6),"Harvest",(IF(W19=DATE(2012,11,6),"Final","")))))))))</f>
        <v/>
      </c>
      <c r="BQ19" s="36" t="str">
        <f aca="false">IF(Q19=DATE(2012,11,13),"Seed",(IF(S19=DATE(2012,11,13),"Transplant",(IF(T19=DATE(2012,11,13),"2nd Trans",(IF(P19=DATE(2012,11,13),"Harvest",(IF(W19=DATE(2012,11,13),"Final","")))))))))</f>
        <v/>
      </c>
      <c r="BR19" s="36" t="str">
        <f aca="false">IF(Q19=DATE(2012,11,20),"Seed",(IF(S19=DATE(2012,11,20),"Transplant",(IF(T19=DATE(2012,11,20),"2nd Trans",(IF(P19=DATE(2012,11,20),"Harvest",(IF(W19=DATE(2012,11,20),"Final","")))))))))</f>
        <v/>
      </c>
      <c r="BS19" s="36" t="str">
        <f aca="false">IF(Q19=DATE(2012,11,27),"Seed",(IF(S19=DATE(2012,11,27),"Transplant",(IF(T19=DATE(2012,11,27),"2nd Trans",(IF(P19=DATE(2012,11,27),"Harvest",(IF(W19=DATE(2012,11,27),"Final","")))))))))</f>
        <v/>
      </c>
      <c r="BT19" s="36" t="str">
        <f aca="false">IF(Q19=DATE(2012,12,4),"Seed",(IF(S19=DATE(2012,12,4),"Transplant",(IF(T19=DATE(2012,12,4),"2nd Trans",(IF(P19=DATE(2012,12,4),"Harvest",(IF(W19=DATE(2012,12,4),"Final","")))))))))</f>
        <v/>
      </c>
      <c r="BU19" s="36" t="str">
        <f aca="false">IF(Q19=DATE(2012,12,11),"Seed",(IF(S19=DATE(2012,12,11),"Transplant",(IF(T19=DATE(2012,12,11),"2nd Trans",(IF(P19=DATE(2012,12,11),"Harvest",(IF(W19=DATE(2012,12,11),"Final","")))))))))</f>
        <v/>
      </c>
      <c r="BV19" s="36" t="str">
        <f aca="false">IF(Q19=DATE(2012,12,18),"Seed",(IF(S19=DATE(2012,12,18),"Transplant",(IF(T19=DATE(2012,12,18),"2nd Trans",(IF(P19=DATE(2012,12,18),"Harvest",(IF(W19=DATE(2012,12,18),"Final","")))))))))</f>
        <v/>
      </c>
      <c r="BW19" s="36" t="str">
        <f aca="false">IF(Q19=DATE(2012,12,25),"Seed",(IF(S19=DATE(2012,12,25),"Transplant",(IF(T19=DATE(2012,12,25),"2nd Trans",(IF(P19=DATE(2012,12,25),"Harvest",(IF(W19=DATE(2012,12,25),"Final","")))))))))</f>
        <v/>
      </c>
      <c r="BX19" s="36" t="str">
        <f aca="false">IF(Q19=DATE(2013,1,1),"Seed",(IF(S19=DATE(2013,1,1),"Transplant",(IF(T19=DATE(2013,1,1),"2nd Trans",(IF(P19=DATE(2013,1,1),"Harvest",(IF(W19=DATE(2013,1,1),"Final","")))))))))</f>
        <v/>
      </c>
    </row>
    <row r="20" customFormat="false" ht="12.75" hidden="false" customHeight="false" outlineLevel="0" collapsed="false">
      <c r="A20" s="0" t="s">
        <v>262</v>
      </c>
      <c r="B20" s="77" t="s">
        <v>100</v>
      </c>
      <c r="C20" s="49" t="s">
        <v>103</v>
      </c>
      <c r="D20" s="78" t="n">
        <v>1</v>
      </c>
      <c r="E20" s="80" t="s">
        <v>263</v>
      </c>
      <c r="F20" s="80" t="n">
        <v>400</v>
      </c>
      <c r="G20" s="80" t="s">
        <v>105</v>
      </c>
      <c r="H20" s="81" t="n">
        <v>0.1</v>
      </c>
      <c r="I20" s="82" t="n">
        <f aca="false">F20*H20</f>
        <v>40</v>
      </c>
      <c r="J20" s="83" t="n">
        <v>0.25</v>
      </c>
      <c r="K20" s="88" t="n">
        <f aca="false">(I20)/J20</f>
        <v>160</v>
      </c>
      <c r="L20" s="81" t="n">
        <v>0.8</v>
      </c>
      <c r="M20" s="88" t="n">
        <f aca="false">K20/L20</f>
        <v>200</v>
      </c>
      <c r="N20" s="36" t="s">
        <v>100</v>
      </c>
      <c r="O20" s="36" t="n">
        <v>60</v>
      </c>
      <c r="P20" s="110" t="n">
        <f aca="false">WORKDAY(P19,10)</f>
        <v>39750</v>
      </c>
      <c r="Q20" s="111" t="n">
        <f aca="false">WORKDAY(P20,-O20)</f>
        <v>39666</v>
      </c>
      <c r="R20" s="41" t="n">
        <f aca="false">M20/72</f>
        <v>2.77777777777778</v>
      </c>
      <c r="S20" s="111" t="n">
        <f aca="false">WORKDAY(Q20,20)</f>
        <v>39694</v>
      </c>
      <c r="T20" s="111" t="n">
        <f aca="false">WORKDAY(S20,20)</f>
        <v>39722</v>
      </c>
      <c r="U20" s="36" t="n">
        <v>2</v>
      </c>
      <c r="V20" s="36" t="n">
        <v>7</v>
      </c>
      <c r="W20" s="111" t="n">
        <f aca="false">WORKDAY(P20,5)</f>
        <v>39757</v>
      </c>
      <c r="AC20" s="36" t="str">
        <f aca="false">IF(Q20=DATE(2012,2,7),"Seed","")</f>
        <v/>
      </c>
      <c r="AD20" s="36" t="str">
        <f aca="false">IF(Q20=DATE(2012,2,14),"Seed","")</f>
        <v/>
      </c>
      <c r="AE20" s="36" t="str">
        <f aca="false">IF(Q20=DATE(2012,2,21),"Seed","")</f>
        <v/>
      </c>
      <c r="AF20" s="36" t="str">
        <f aca="false">IF(Q20=DATE(2012,2,28),"Seed","")</f>
        <v/>
      </c>
      <c r="AG20" s="36" t="str">
        <f aca="false">IF(Q20=DATE(2012,3,6),"Seed",(IF(S20=DATE(2012,3,6),"Transplant","")))</f>
        <v/>
      </c>
      <c r="AH20" s="36" t="str">
        <f aca="false">IF(Q20=DATE(2012,3,3),"Seed",(IF(S20=DATE(2012,3,13),"Transplant","")))</f>
        <v/>
      </c>
      <c r="AI20" s="36" t="str">
        <f aca="false">IF(Q20=DATE(2012,3,20),"Seed",(IF(S20=DATE(2012,3,20),"Transplant","")))</f>
        <v/>
      </c>
      <c r="AJ20" s="36" t="str">
        <f aca="false">IF(Q20=DATE(2012,3,27),"Seed",(IF(S20=DATE(2012,3,27),"Transplant","")))</f>
        <v/>
      </c>
      <c r="AK20" s="36" t="str">
        <f aca="false">IF(Q20=DATE(2012,4,3),"Seed",(IF(S20=DATE(2012,4,3),"Transplant",(IF(T20=DATE(2012,4,3),"2nd Trans","")))))</f>
        <v/>
      </c>
      <c r="AL20" s="36" t="str">
        <f aca="false">IF(Q20=DATE(2012,4,10),"Seed",(IF(S20=DATE(2012,4,10),"Transplant",(IF(T20=DATE(2012,4,10),"2nd Trans","")))))</f>
        <v/>
      </c>
      <c r="AM20" s="36" t="str">
        <f aca="false">IF(Q20=DATE(2012,4,17),"Seed",(IF(S20=DATE(2012,4,17),"Transplant",(IF(T20=DATE(2012,4,17),"2nd Trans","")))))</f>
        <v/>
      </c>
      <c r="AN20" s="36" t="str">
        <f aca="false">IF(Q20=DATE(2012,4,24),"Seed",(IF(S20=DATE(2012,4,24),"Transplant",(IF(T20=DATE(2012,4,24),"2nd Trans","")))))</f>
        <v/>
      </c>
      <c r="AO20" s="36" t="str">
        <f aca="false">IF(Q20=DATE(2012,5,1),"Seed",(IF(S20=DATE(2012,5,1),"Transplant",(IF(T20=DATE(2012,5,1),"2nd Trans",(IF(P20=DATE(2012,5,1),"Harvest","")))))))</f>
        <v/>
      </c>
      <c r="AP20" s="36" t="str">
        <f aca="false">IF(Q20=DATE(2012,5,8),"Seed",(IF(S20=DATE(2012,5,8),"Transplant",(IF(T20=DATE(2012,5,8),"2nd Trans",(IF(P20=DATE(2012,5,8),"Harvest",(IF(W20=DATE(2012,5,8),"Final","")))))))))</f>
        <v/>
      </c>
      <c r="AQ20" s="36" t="str">
        <f aca="false">IF(Q20=DATE(2012,5,15),"Seed",(IF(S20=DATE(2012,5,15),"Transplant",(IF(T20=DATE(2012,5,15),"2nd Trans",(IF(P20=DATE(2012,5,15),"Harvest",(IF(W20=DATE(2012,5,15),"Final","")))))))))</f>
        <v/>
      </c>
      <c r="AR20" s="36" t="str">
        <f aca="false">IF(Q20=DATE(2012,5,22),"Seed",(IF(S20=DATE(2012,5,22),"Transplant",(IF(T20=DATE(2012,5,22),"2nd Trans",(IF(P20=DATE(2012,5,22),"Harvest",(IF(W20=DATE(2012,5,22),"Final","")))))))))</f>
        <v/>
      </c>
      <c r="AS20" s="36" t="str">
        <f aca="false">IF(Q20=DATE(2012,5,29),"Seed",(IF(S20=DATE(2012,5,29),"Transplant",(IF(T20=DATE(2012,5,29),"2nd Trans",(IF(P20=DATE(2012,5,29),"Harvest",(IF(W20=DATE(2012,5,29),"Final","")))))))))</f>
        <v/>
      </c>
      <c r="AT20" s="36" t="str">
        <f aca="false">IF(Q20=DATE(2012,6,5),"Seed",(IF(S20=DATE(2012,6,5),"Transplant",(IF(T20=DATE(2012,6,5),"2nd Trans",(IF(P20=DATE(2012,6,5),"Harvest",(IF(W20=DATE(2012,6,5),"Final","")))))))))</f>
        <v/>
      </c>
      <c r="AU20" s="36" t="str">
        <f aca="false">IF(Q20=DATE(2012,6,12),"Seed",(IF(S20=DATE(2012,6,12),"Transplant",(IF(T20=DATE(2012,6,12),"2nd Trans",(IF(P20=DATE(2012,6,12),"Harvest",(IF(W20=DATE(2012,6,12),"Final","")))))))))</f>
        <v/>
      </c>
      <c r="AV20" s="36" t="str">
        <f aca="false">IF(Q20=DATE(2012,6,19),"Seed",(IF(S20=DATE(2012,6,19),"Transplant",(IF(T20=DATE(2012,6,19),"2nd Trans",(IF(P20=DATE(2012,6,19),"Harvest",(IF(W20=DATE(2012,6,19),"Final","")))))))))</f>
        <v/>
      </c>
      <c r="AW20" s="36" t="str">
        <f aca="false">IF(Q20=DATE(2012,6,26),"Seed",(IF(S20=DATE(2012,6,26),"Transplant",(IF(T20=DATE(2012,6,26),"2nd Trans",(IF(P20=DATE(2012,6,26),"Harvest",(IF(W20=DATE(2012,6,26),"Final","")))))))))</f>
        <v/>
      </c>
      <c r="AX20" s="36" t="str">
        <f aca="false">IF(Q20=DATE(2012,7,3),"Seed",(IF(S20=DATE(2012,7,3),"Transplant",(IF(T20=DATE(2012,7,3),"2nd Trans",(IF(P20=DATE(2012,7,3),"Harvest",(IF(W20=DATE(2012,7,3),"Final","")))))))))</f>
        <v/>
      </c>
      <c r="AY20" s="36" t="str">
        <f aca="false">IF(Q20=DATE(2012,7,10),"Seed",(IF(S20=DATE(2012,7,10),"Transplant",(IF(T20=DATE(2012,7,10),"2nd Trans",(IF(P20=DATE(2012,7,10),"Harvest",(IF(W20=DATE(2012,7,10),"Final","")))))))))</f>
        <v/>
      </c>
      <c r="AZ20" s="36" t="str">
        <f aca="false">IF(Q20=DATE(2012,7,17),"Seed",(IF(S20=DATE(2012,7,17),"Transplant",(IF(T20=DATE(2012,7,17),"2nd Trans",(IF(P20=DATE(2012,7,17),"Harvest",(IF(W20=DATE(2012,7,17),"Final","")))))))))</f>
        <v/>
      </c>
      <c r="BA20" s="36" t="str">
        <f aca="false">IF(Q20=DATE(2012,7,24),"Seed",(IF(S20=DATE(2012,7,24),"Transplant",(IF(T20=DATE(2012,7,24),"2nd Trans",(IF(P20=DATE(2012,7,24),"Harvest",(IF(W20=DATE(2012,7,24),"Final","")))))))))</f>
        <v/>
      </c>
      <c r="BB20" s="36" t="str">
        <f aca="false">IF(Q20=DATE(2012,7,31),"Seed",(IF(S20=DATE(2012,7,31),"Transplant",(IF(T20=DATE(2012,7,31),"2nd Trans",(IF(P20=DATE(2012,7,31),"Harvest",(IF(W20=DATE(2012,7,31),"Final","")))))))))</f>
        <v/>
      </c>
      <c r="BC20" s="36" t="str">
        <f aca="false">IF(Q20=DATE(2012,8,7),"Seed",(IF(S20=DATE(2012,8,7),"Transplant",(IF(T20=DATE(2012,8,7),"2nd Trans",(IF(P20=DATE(2012,8,7),"Harvest",(IF(W20=DATE(2012,8,7),"Final","")))))))))</f>
        <v>Seed</v>
      </c>
      <c r="BD20" s="36" t="str">
        <f aca="false">IF(Q20=DATE(2012,8,14),"Seed",(IF(S20=DATE(2012,8,14),"Transplant",(IF(T20=DATE(2012,8,14),"2nd Trans",(IF(P20=DATE(2012,8,14),"Harvest",(IF(W20=DATE(2012,8,14),"Final","")))))))))</f>
        <v/>
      </c>
      <c r="BE20" s="36" t="str">
        <f aca="false">IF(Q20=DATE(2012,8,21),"Seed",(IF(S20=DATE(2012,8,21),"Transplant",(IF(T20=DATE(2012,8,21),"2nd Trans",(IF(P20=DATE(2012,8,21),"Harvest",(IF(W20=DATE(2012,8,21),"Final","")))))))))</f>
        <v/>
      </c>
      <c r="BF20" s="36" t="str">
        <f aca="false">IF(Q20=DATE(2012,8,28),"Seed",(IF(S20=DATE(2012,8,28),"Transplant",(IF(T20=DATE(2012,8,28),"2nd Trans",(IF(P20=DATE(2012,8,28),"Harvest",(IF(W20=DATE(2012,8,28),"Final","")))))))))</f>
        <v/>
      </c>
      <c r="BG20" s="36" t="str">
        <f aca="false">IF(Q20=DATE(2012,9,4),"Seed",(IF(S20=DATE(2012,9,4),"Transplant",(IF(T20=DATE(2012,9,4),"2nd Trans",(IF(P20=DATE(2012,9,4),"Harvest",(IF(W20=DATE(2012,9,4),"Final","")))))))))</f>
        <v>Transplant</v>
      </c>
      <c r="BH20" s="36" t="str">
        <f aca="false">IF(Q20=DATE(2012,9,11),"Seed",(IF(S20=DATE(2012,9,11),"Transplant",(IF(T20=DATE(2012,9,11),"2nd Trans",(IF(P20=DATE(2012,9,11),"Harvest",(IF(W20=DATE(2012,9,11),"Final","")))))))))</f>
        <v/>
      </c>
      <c r="BI20" s="36" t="str">
        <f aca="false">IF(Q20=DATE(2012,9,18),"Seed",(IF(S20=DATE(2012,9,18),"Transplant",(IF(T20=DATE(2012,9,18),"2nd Trans",(IF(P20=DATE(2012,9,18),"Harvest",(IF(W20=DATE(2012,9,18),"Final","")))))))))</f>
        <v/>
      </c>
      <c r="BJ20" s="36" t="str">
        <f aca="false">IF(Q20=DATE(2012,9,25),"Seed",(IF(S20=DATE(2012,9,25),"Transplant",(IF(T20=DATE(2012,9,25),"2nd Trans",(IF(P20=DATE(2012,9,25),"Harvest",(IF(W20=DATE(2012,9,25),"Final","")))))))))</f>
        <v/>
      </c>
      <c r="BK20" s="36" t="str">
        <f aca="false">IF(Q20=DATE(2012,10,2),"Seed",(IF(S20=DATE(2012,10,2),"Transplant",(IF(T20=DATE(2012,10,2),"2nd Trans",(IF(P20=DATE(2012,10,2),"Harvest",(IF(W20=DATE(2012,10,2),"Final","")))))))))</f>
        <v>2nd Trans</v>
      </c>
      <c r="BL20" s="36" t="str">
        <f aca="false">IF(Q20=DATE(2012,10,9),"Seed",(IF(S20=DATE(2012,10,9),"Transplant",(IF(T20=DATE(2012,10,9),"2nd Trans",(IF(P20=DATE(2012,10,9),"Harvest",(IF(W20=DATE(2012,10,9),"Final","")))))))))</f>
        <v/>
      </c>
      <c r="BM20" s="36" t="str">
        <f aca="false">IF(Q20=DATE(2012,10,16),"Seed",(IF(S20=DATE(2012,10,16),"Transplant",(IF(T20=DATE(2012,10,16),"2nd Trans",(IF(P20=DATE(2012,10,16),"Harvest",(IF(W20=DATE(2012,10,16),"Final","")))))))))</f>
        <v/>
      </c>
      <c r="BN20" s="36" t="str">
        <f aca="false">IF(Q20=DATE(2012,10,23),"Seed",(IF(S20=DATE(2012,10,23),"Transplant",(IF(T20=DATE(2012,10,23),"2nd Trans",(IF(P20=DATE(2012,10,23),"Harvest",(IF(W20=DATE(2012,10,23),"Final","")))))))))</f>
        <v/>
      </c>
      <c r="BO20" s="36" t="str">
        <f aca="false">IF(Q20=DATE(2012,10,30),"Seed",(IF(S20=DATE(2012,10,30),"Transplant",(IF(T20=DATE(2012,10,30),"2nd Trans",(IF(P20=DATE(2012,10,30),"Harvest",(IF(W20=DATE(2012,10,30),"Final","")))))))))</f>
        <v>Harvest</v>
      </c>
      <c r="BP20" s="36" t="str">
        <f aca="false">IF(Q20=DATE(2012,11,6),"Seed",(IF(S20=DATE(2012,11,6),"Transplant",(IF(T20=DATE(2012,11,6),"2nd Trans",(IF(P20=DATE(2012,11,6),"Harvest",(IF(W20=DATE(2012,11,6),"Final","")))))))))</f>
        <v>Final</v>
      </c>
      <c r="BQ20" s="36" t="str">
        <f aca="false">IF(Q20=DATE(2012,11,13),"Seed",(IF(S20=DATE(2012,11,13),"Transplant",(IF(T20=DATE(2012,11,13),"2nd Trans",(IF(P20=DATE(2012,11,13),"Harvest",(IF(W20=DATE(2012,11,13),"Final","")))))))))</f>
        <v/>
      </c>
      <c r="BR20" s="36" t="str">
        <f aca="false">IF(Q20=DATE(2012,11,20),"Seed",(IF(S20=DATE(2012,11,20),"Transplant",(IF(T20=DATE(2012,11,20),"2nd Trans",(IF(P20=DATE(2012,11,20),"Harvest",(IF(W20=DATE(2012,11,20),"Final","")))))))))</f>
        <v/>
      </c>
      <c r="BS20" s="36" t="str">
        <f aca="false">IF(Q20=DATE(2012,11,27),"Seed",(IF(S20=DATE(2012,11,27),"Transplant",(IF(T20=DATE(2012,11,27),"2nd Trans",(IF(P20=DATE(2012,11,27),"Harvest",(IF(W20=DATE(2012,11,27),"Final","")))))))))</f>
        <v/>
      </c>
      <c r="BT20" s="36" t="str">
        <f aca="false">IF(Q20=DATE(2012,12,4),"Seed",(IF(S20=DATE(2012,12,4),"Transplant",(IF(T20=DATE(2012,12,4),"2nd Trans",(IF(P20=DATE(2012,12,4),"Harvest",(IF(W20=DATE(2012,12,4),"Final","")))))))))</f>
        <v/>
      </c>
      <c r="BU20" s="36" t="str">
        <f aca="false">IF(Q20=DATE(2012,12,11),"Seed",(IF(S20=DATE(2012,12,11),"Transplant",(IF(T20=DATE(2012,12,11),"2nd Trans",(IF(P20=DATE(2012,12,11),"Harvest",(IF(W20=DATE(2012,12,11),"Final","")))))))))</f>
        <v/>
      </c>
      <c r="BV20" s="36" t="str">
        <f aca="false">IF(Q20=DATE(2012,12,18),"Seed",(IF(S20=DATE(2012,12,18),"Transplant",(IF(T20=DATE(2012,12,18),"2nd Trans",(IF(P20=DATE(2012,12,18),"Harvest",(IF(W20=DATE(2012,12,18),"Final","")))))))))</f>
        <v/>
      </c>
      <c r="BW20" s="36" t="str">
        <f aca="false">IF(Q20=DATE(2012,12,25),"Seed",(IF(S20=DATE(2012,12,25),"Transplant",(IF(T20=DATE(2012,12,25),"2nd Trans",(IF(P20=DATE(2012,12,25),"Harvest",(IF(W20=DATE(2012,12,25),"Final","")))))))))</f>
        <v/>
      </c>
      <c r="BX20" s="36" t="str">
        <f aca="false">IF(Q20=DATE(2013,1,1),"Seed",(IF(S20=DATE(2013,1,1),"Transplant",(IF(T20=DATE(2013,1,1),"2nd Trans",(IF(P20=DATE(2013,1,1),"Harvest",(IF(W20=DATE(2013,1,1),"Final","")))))))))</f>
        <v/>
      </c>
    </row>
    <row r="21" customFormat="false" ht="12.75" hidden="false" customHeight="false" outlineLevel="0" collapsed="false">
      <c r="A21" s="0" t="s">
        <v>264</v>
      </c>
      <c r="B21" s="77" t="s">
        <v>100</v>
      </c>
      <c r="C21" s="49" t="s">
        <v>103</v>
      </c>
      <c r="D21" s="78" t="n">
        <v>1</v>
      </c>
      <c r="E21" s="80" t="s">
        <v>265</v>
      </c>
      <c r="F21" s="80" t="n">
        <v>400</v>
      </c>
      <c r="G21" s="80" t="s">
        <v>105</v>
      </c>
      <c r="H21" s="81" t="n">
        <v>0.1</v>
      </c>
      <c r="I21" s="82" t="n">
        <f aca="false">F21*H21</f>
        <v>40</v>
      </c>
      <c r="J21" s="83" t="n">
        <v>0.25</v>
      </c>
      <c r="K21" s="88" t="n">
        <f aca="false">(I21)/J21</f>
        <v>160</v>
      </c>
      <c r="L21" s="81" t="n">
        <v>0.8</v>
      </c>
      <c r="M21" s="88" t="n">
        <f aca="false">K21/L21</f>
        <v>200</v>
      </c>
      <c r="N21" s="36" t="s">
        <v>100</v>
      </c>
      <c r="O21" s="36" t="n">
        <v>60</v>
      </c>
      <c r="P21" s="110" t="n">
        <f aca="false">WORKDAY(P20,10)</f>
        <v>39764</v>
      </c>
      <c r="Q21" s="111" t="n">
        <f aca="false">WORKDAY(P21,-O21)</f>
        <v>39680</v>
      </c>
      <c r="R21" s="41" t="n">
        <f aca="false">M21/72</f>
        <v>2.77777777777778</v>
      </c>
      <c r="S21" s="111" t="n">
        <f aca="false">WORKDAY(Q21,20)</f>
        <v>39708</v>
      </c>
      <c r="T21" s="111" t="n">
        <f aca="false">WORKDAY(S21,20)</f>
        <v>39736</v>
      </c>
      <c r="U21" s="36" t="n">
        <v>2</v>
      </c>
      <c r="V21" s="36" t="n">
        <v>7</v>
      </c>
      <c r="W21" s="111" t="n">
        <f aca="false">WORKDAY(P21,5)</f>
        <v>39771</v>
      </c>
      <c r="AC21" s="36" t="str">
        <f aca="false">IF(Q21=DATE(2012,2,7),"Seed","")</f>
        <v/>
      </c>
      <c r="AD21" s="36" t="str">
        <f aca="false">IF(Q21=DATE(2012,2,14),"Seed","")</f>
        <v/>
      </c>
      <c r="AE21" s="36" t="str">
        <f aca="false">IF(Q21=DATE(2012,2,21),"Seed","")</f>
        <v/>
      </c>
      <c r="AF21" s="36" t="str">
        <f aca="false">IF(Q21=DATE(2012,2,28),"Seed","")</f>
        <v/>
      </c>
      <c r="AG21" s="36" t="str">
        <f aca="false">IF(Q21=DATE(2012,3,6),"Seed",(IF(S21=DATE(2012,3,6),"Transplant","")))</f>
        <v/>
      </c>
      <c r="AH21" s="36" t="str">
        <f aca="false">IF(Q21=DATE(2012,3,3),"Seed",(IF(S21=DATE(2012,3,13),"Transplant","")))</f>
        <v/>
      </c>
      <c r="AI21" s="36" t="str">
        <f aca="false">IF(Q21=DATE(2012,3,20),"Seed",(IF(S21=DATE(2012,3,20),"Transplant","")))</f>
        <v/>
      </c>
      <c r="AJ21" s="36" t="str">
        <f aca="false">IF(Q21=DATE(2012,3,27),"Seed",(IF(S21=DATE(2012,3,27),"Transplant","")))</f>
        <v/>
      </c>
      <c r="AK21" s="36" t="str">
        <f aca="false">IF(Q21=DATE(2012,4,3),"Seed",(IF(S21=DATE(2012,4,3),"Transplant",(IF(T21=DATE(2012,4,3),"2nd Trans","")))))</f>
        <v/>
      </c>
      <c r="AL21" s="36" t="str">
        <f aca="false">IF(Q21=DATE(2012,4,10),"Seed",(IF(S21=DATE(2012,4,10),"Transplant",(IF(T21=DATE(2012,4,10),"2nd Trans","")))))</f>
        <v/>
      </c>
      <c r="AM21" s="36" t="str">
        <f aca="false">IF(Q21=DATE(2012,4,17),"Seed",(IF(S21=DATE(2012,4,17),"Transplant",(IF(T21=DATE(2012,4,17),"2nd Trans","")))))</f>
        <v/>
      </c>
      <c r="AN21" s="36" t="str">
        <f aca="false">IF(Q21=DATE(2012,4,24),"Seed",(IF(S21=DATE(2012,4,24),"Transplant",(IF(T21=DATE(2012,4,24),"2nd Trans","")))))</f>
        <v/>
      </c>
      <c r="AO21" s="36" t="str">
        <f aca="false">IF(Q21=DATE(2012,5,1),"Seed",(IF(S21=DATE(2012,5,1),"Transplant",(IF(T21=DATE(2012,5,1),"2nd Trans",(IF(P21=DATE(2012,5,1),"Harvest","")))))))</f>
        <v/>
      </c>
      <c r="AP21" s="36" t="str">
        <f aca="false">IF(Q21=DATE(2012,5,8),"Seed",(IF(S21=DATE(2012,5,8),"Transplant",(IF(T21=DATE(2012,5,8),"2nd Trans",(IF(P21=DATE(2012,5,8),"Harvest",(IF(W21=DATE(2012,5,8),"Final","")))))))))</f>
        <v/>
      </c>
      <c r="AQ21" s="36" t="str">
        <f aca="false">IF(Q21=DATE(2012,5,15),"Seed",(IF(S21=DATE(2012,5,15),"Transplant",(IF(T21=DATE(2012,5,15),"2nd Trans",(IF(P21=DATE(2012,5,15),"Harvest",(IF(W21=DATE(2012,5,15),"Final","")))))))))</f>
        <v/>
      </c>
      <c r="AR21" s="36" t="str">
        <f aca="false">IF(Q21=DATE(2012,5,22),"Seed",(IF(S21=DATE(2012,5,22),"Transplant",(IF(T21=DATE(2012,5,22),"2nd Trans",(IF(P21=DATE(2012,5,22),"Harvest",(IF(W21=DATE(2012,5,22),"Final","")))))))))</f>
        <v/>
      </c>
      <c r="AS21" s="36" t="str">
        <f aca="false">IF(Q21=DATE(2012,5,29),"Seed",(IF(S21=DATE(2012,5,29),"Transplant",(IF(T21=DATE(2012,5,29),"2nd Trans",(IF(P21=DATE(2012,5,29),"Harvest",(IF(W21=DATE(2012,5,29),"Final","")))))))))</f>
        <v/>
      </c>
      <c r="AT21" s="36" t="str">
        <f aca="false">IF(Q21=DATE(2012,6,5),"Seed",(IF(S21=DATE(2012,6,5),"Transplant",(IF(T21=DATE(2012,6,5),"2nd Trans",(IF(P21=DATE(2012,6,5),"Harvest",(IF(W21=DATE(2012,6,5),"Final","")))))))))</f>
        <v/>
      </c>
      <c r="AU21" s="36" t="str">
        <f aca="false">IF(Q21=DATE(2012,6,12),"Seed",(IF(S21=DATE(2012,6,12),"Transplant",(IF(T21=DATE(2012,6,12),"2nd Trans",(IF(P21=DATE(2012,6,12),"Harvest",(IF(W21=DATE(2012,6,12),"Final","")))))))))</f>
        <v/>
      </c>
      <c r="AV21" s="36" t="str">
        <f aca="false">IF(Q21=DATE(2012,6,19),"Seed",(IF(S21=DATE(2012,6,19),"Transplant",(IF(T21=DATE(2012,6,19),"2nd Trans",(IF(P21=DATE(2012,6,19),"Harvest",(IF(W21=DATE(2012,6,19),"Final","")))))))))</f>
        <v/>
      </c>
      <c r="AW21" s="36" t="str">
        <f aca="false">IF(Q21=DATE(2012,6,26),"Seed",(IF(S21=DATE(2012,6,26),"Transplant",(IF(T21=DATE(2012,6,26),"2nd Trans",(IF(P21=DATE(2012,6,26),"Harvest",(IF(W21=DATE(2012,6,26),"Final","")))))))))</f>
        <v/>
      </c>
      <c r="AX21" s="36" t="str">
        <f aca="false">IF(Q21=DATE(2012,7,3),"Seed",(IF(S21=DATE(2012,7,3),"Transplant",(IF(T21=DATE(2012,7,3),"2nd Trans",(IF(P21=DATE(2012,7,3),"Harvest",(IF(W21=DATE(2012,7,3),"Final","")))))))))</f>
        <v/>
      </c>
      <c r="AY21" s="36" t="str">
        <f aca="false">IF(Q21=DATE(2012,7,10),"Seed",(IF(S21=DATE(2012,7,10),"Transplant",(IF(T21=DATE(2012,7,10),"2nd Trans",(IF(P21=DATE(2012,7,10),"Harvest",(IF(W21=DATE(2012,7,10),"Final","")))))))))</f>
        <v/>
      </c>
      <c r="AZ21" s="36" t="str">
        <f aca="false">IF(Q21=DATE(2012,7,17),"Seed",(IF(S21=DATE(2012,7,17),"Transplant",(IF(T21=DATE(2012,7,17),"2nd Trans",(IF(P21=DATE(2012,7,17),"Harvest",(IF(W21=DATE(2012,7,17),"Final","")))))))))</f>
        <v/>
      </c>
      <c r="BA21" s="36" t="str">
        <f aca="false">IF(Q21=DATE(2012,7,24),"Seed",(IF(S21=DATE(2012,7,24),"Transplant",(IF(T21=DATE(2012,7,24),"2nd Trans",(IF(P21=DATE(2012,7,24),"Harvest",(IF(W21=DATE(2012,7,24),"Final","")))))))))</f>
        <v/>
      </c>
      <c r="BB21" s="36" t="str">
        <f aca="false">IF(Q21=DATE(2012,7,31),"Seed",(IF(S21=DATE(2012,7,31),"Transplant",(IF(T21=DATE(2012,7,31),"2nd Trans",(IF(P21=DATE(2012,7,31),"Harvest",(IF(W21=DATE(2012,7,31),"Final","")))))))))</f>
        <v/>
      </c>
      <c r="BC21" s="36" t="str">
        <f aca="false">IF(Q21=DATE(2012,8,7),"Seed",(IF(S21=DATE(2012,8,7),"Transplant",(IF(T21=DATE(2012,8,7),"2nd Trans",(IF(P21=DATE(2012,8,7),"Harvest",(IF(W21=DATE(2012,8,7),"Final","")))))))))</f>
        <v/>
      </c>
      <c r="BD21" s="36" t="str">
        <f aca="false">IF(Q21=DATE(2012,8,14),"Seed",(IF(S21=DATE(2012,8,14),"Transplant",(IF(T21=DATE(2012,8,14),"2nd Trans",(IF(P21=DATE(2012,8,14),"Harvest",(IF(W21=DATE(2012,8,14),"Final","")))))))))</f>
        <v/>
      </c>
      <c r="BE21" s="36" t="str">
        <f aca="false">IF(Q21=DATE(2012,8,21),"Seed",(IF(S21=DATE(2012,8,21),"Transplant",(IF(T21=DATE(2012,8,21),"2nd Trans",(IF(P21=DATE(2012,8,21),"Harvest",(IF(W21=DATE(2012,8,21),"Final","")))))))))</f>
        <v>Seed</v>
      </c>
      <c r="BF21" s="36" t="str">
        <f aca="false">IF(Q21=DATE(2012,8,28),"Seed",(IF(S21=DATE(2012,8,28),"Transplant",(IF(T21=DATE(2012,8,28),"2nd Trans",(IF(P21=DATE(2012,8,28),"Harvest",(IF(W21=DATE(2012,8,28),"Final","")))))))))</f>
        <v/>
      </c>
      <c r="BG21" s="36" t="str">
        <f aca="false">IF(Q21=DATE(2012,9,4),"Seed",(IF(S21=DATE(2012,9,4),"Transplant",(IF(T21=DATE(2012,9,4),"2nd Trans",(IF(P21=DATE(2012,9,4),"Harvest",(IF(W21=DATE(2012,9,4),"Final","")))))))))</f>
        <v/>
      </c>
      <c r="BH21" s="36" t="str">
        <f aca="false">IF(Q21=DATE(2012,9,11),"Seed",(IF(S21=DATE(2012,9,11),"Transplant",(IF(T21=DATE(2012,9,11),"2nd Trans",(IF(P21=DATE(2012,9,11),"Harvest",(IF(W21=DATE(2012,9,11),"Final","")))))))))</f>
        <v/>
      </c>
      <c r="BI21" s="36" t="str">
        <f aca="false">IF(Q21=DATE(2012,9,18),"Seed",(IF(S21=DATE(2012,9,18),"Transplant",(IF(T21=DATE(2012,9,18),"2nd Trans",(IF(P21=DATE(2012,9,18),"Harvest",(IF(W21=DATE(2012,9,18),"Final","")))))))))</f>
        <v>Transplant</v>
      </c>
      <c r="BJ21" s="36" t="str">
        <f aca="false">IF(Q21=DATE(2012,9,25),"Seed",(IF(S21=DATE(2012,9,25),"Transplant",(IF(T21=DATE(2012,9,25),"2nd Trans",(IF(P21=DATE(2012,9,25),"Harvest",(IF(W21=DATE(2012,9,25),"Final","")))))))))</f>
        <v/>
      </c>
      <c r="BK21" s="36" t="str">
        <f aca="false">IF(Q21=DATE(2012,10,2),"Seed",(IF(S21=DATE(2012,10,2),"Transplant",(IF(T21=DATE(2012,10,2),"2nd Trans",(IF(P21=DATE(2012,10,2),"Harvest",(IF(W21=DATE(2012,10,2),"Final","")))))))))</f>
        <v/>
      </c>
      <c r="BL21" s="36" t="str">
        <f aca="false">IF(Q21=DATE(2012,10,9),"Seed",(IF(S21=DATE(2012,10,9),"Transplant",(IF(T21=DATE(2012,10,9),"2nd Trans",(IF(P21=DATE(2012,10,9),"Harvest",(IF(W21=DATE(2012,10,9),"Final","")))))))))</f>
        <v/>
      </c>
      <c r="BM21" s="36" t="str">
        <f aca="false">IF(Q21=DATE(2012,10,16),"Seed",(IF(S21=DATE(2012,10,16),"Transplant",(IF(T21=DATE(2012,10,16),"2nd Trans",(IF(P21=DATE(2012,10,16),"Harvest",(IF(W21=DATE(2012,10,16),"Final","")))))))))</f>
        <v>2nd Trans</v>
      </c>
      <c r="BN21" s="36" t="str">
        <f aca="false">IF(Q21=DATE(2012,10,23),"Seed",(IF(S21=DATE(2012,10,23),"Transplant",(IF(T21=DATE(2012,10,23),"2nd Trans",(IF(P21=DATE(2012,10,23),"Harvest",(IF(W21=DATE(2012,10,23),"Final","")))))))))</f>
        <v/>
      </c>
      <c r="BO21" s="36" t="str">
        <f aca="false">IF(Q21=DATE(2012,10,30),"Seed",(IF(S21=DATE(2012,10,30),"Transplant",(IF(T21=DATE(2012,10,30),"2nd Trans",(IF(P21=DATE(2012,10,30),"Harvest",(IF(W21=DATE(2012,10,30),"Final","")))))))))</f>
        <v/>
      </c>
      <c r="BP21" s="36" t="str">
        <f aca="false">IF(Q21=DATE(2012,11,6),"Seed",(IF(S21=DATE(2012,11,6),"Transplant",(IF(T21=DATE(2012,11,6),"2nd Trans",(IF(P21=DATE(2012,11,6),"Harvest",(IF(W21=DATE(2012,11,6),"Final","")))))))))</f>
        <v/>
      </c>
      <c r="BQ21" s="36" t="str">
        <f aca="false">IF(Q21=DATE(2012,11,13),"Seed",(IF(S21=DATE(2012,11,13),"Transplant",(IF(T21=DATE(2012,11,13),"2nd Trans",(IF(P21=DATE(2012,11,13),"Harvest",(IF(W21=DATE(2012,11,13),"Final","")))))))))</f>
        <v>Harvest</v>
      </c>
      <c r="BR21" s="36" t="str">
        <f aca="false">IF(Q21=DATE(2012,11,20),"Seed",(IF(S21=DATE(2012,11,20),"Transplant",(IF(T21=DATE(2012,11,20),"2nd Trans",(IF(P21=DATE(2012,11,20),"Harvest",(IF(W21=DATE(2012,11,20),"Final","")))))))))</f>
        <v>Final</v>
      </c>
      <c r="BS21" s="36" t="str">
        <f aca="false">IF(Q21=DATE(2012,11,27),"Seed",(IF(S21=DATE(2012,11,27),"Transplant",(IF(T21=DATE(2012,11,27),"2nd Trans",(IF(P21=DATE(2012,11,27),"Harvest",(IF(W21=DATE(2012,11,27),"Final","")))))))))</f>
        <v/>
      </c>
      <c r="BT21" s="36" t="str">
        <f aca="false">IF(Q21=DATE(2012,12,4),"Seed",(IF(S21=DATE(2012,12,4),"Transplant",(IF(T21=DATE(2012,12,4),"2nd Trans",(IF(P21=DATE(2012,12,4),"Harvest",(IF(W21=DATE(2012,12,4),"Final","")))))))))</f>
        <v/>
      </c>
      <c r="BU21" s="36" t="str">
        <f aca="false">IF(Q21=DATE(2012,12,11),"Seed",(IF(S21=DATE(2012,12,11),"Transplant",(IF(T21=DATE(2012,12,11),"2nd Trans",(IF(P21=DATE(2012,12,11),"Harvest",(IF(W21=DATE(2012,12,11),"Final","")))))))))</f>
        <v/>
      </c>
      <c r="BV21" s="36" t="str">
        <f aca="false">IF(Q21=DATE(2012,12,18),"Seed",(IF(S21=DATE(2012,12,18),"Transplant",(IF(T21=DATE(2012,12,18),"2nd Trans",(IF(P21=DATE(2012,12,18),"Harvest",(IF(W21=DATE(2012,12,18),"Final","")))))))))</f>
        <v/>
      </c>
      <c r="BW21" s="36" t="str">
        <f aca="false">IF(Q21=DATE(2012,12,25),"Seed",(IF(S21=DATE(2012,12,25),"Transplant",(IF(T21=DATE(2012,12,25),"2nd Trans",(IF(P21=DATE(2012,12,25),"Harvest",(IF(W21=DATE(2012,12,25),"Final","")))))))))</f>
        <v/>
      </c>
      <c r="BX21" s="36" t="str">
        <f aca="false">IF(Q21=DATE(2013,1,1),"Seed",(IF(S21=DATE(2013,1,1),"Transplant",(IF(T21=DATE(2013,1,1),"2nd Trans",(IF(P21=DATE(2013,1,1),"Harvest",(IF(W21=DATE(2013,1,1),"Final","")))))))))</f>
        <v/>
      </c>
    </row>
    <row r="22" customFormat="false" ht="12.75" hidden="false" customHeight="false" outlineLevel="0" collapsed="false">
      <c r="A22" s="0" t="s">
        <v>266</v>
      </c>
      <c r="B22" s="77" t="s">
        <v>100</v>
      </c>
      <c r="C22" s="49" t="s">
        <v>103</v>
      </c>
      <c r="D22" s="78" t="n">
        <v>1</v>
      </c>
      <c r="E22" s="80" t="s">
        <v>267</v>
      </c>
      <c r="F22" s="80" t="n">
        <v>400</v>
      </c>
      <c r="G22" s="80" t="s">
        <v>105</v>
      </c>
      <c r="H22" s="81" t="n">
        <v>0.1</v>
      </c>
      <c r="I22" s="82" t="n">
        <f aca="false">F22*H22</f>
        <v>40</v>
      </c>
      <c r="J22" s="83" t="n">
        <v>0.25</v>
      </c>
      <c r="K22" s="88" t="n">
        <f aca="false">(I22)/J22</f>
        <v>160</v>
      </c>
      <c r="L22" s="81" t="n">
        <v>0.8</v>
      </c>
      <c r="M22" s="88" t="n">
        <f aca="false">K22/L22</f>
        <v>200</v>
      </c>
      <c r="N22" s="36" t="s">
        <v>100</v>
      </c>
      <c r="O22" s="36" t="n">
        <v>60</v>
      </c>
      <c r="P22" s="110" t="n">
        <f aca="false">WORKDAY(P21,10)</f>
        <v>39778</v>
      </c>
      <c r="Q22" s="111" t="n">
        <f aca="false">WORKDAY(P22,-O22)</f>
        <v>39694</v>
      </c>
      <c r="R22" s="41" t="n">
        <f aca="false">M22/72</f>
        <v>2.77777777777778</v>
      </c>
      <c r="S22" s="111" t="n">
        <f aca="false">WORKDAY(Q22,20)</f>
        <v>39722</v>
      </c>
      <c r="T22" s="111" t="n">
        <f aca="false">WORKDAY(S22,20)</f>
        <v>39750</v>
      </c>
      <c r="U22" s="36" t="n">
        <v>2</v>
      </c>
      <c r="V22" s="36" t="n">
        <v>7</v>
      </c>
      <c r="W22" s="111" t="n">
        <f aca="false">WORKDAY(P22,5)</f>
        <v>39785</v>
      </c>
      <c r="AC22" s="36" t="str">
        <f aca="false">IF(Q22=DATE(2012,2,7),"Seed","")</f>
        <v/>
      </c>
      <c r="AD22" s="36" t="str">
        <f aca="false">IF(Q22=DATE(2012,2,14),"Seed","")</f>
        <v/>
      </c>
      <c r="AE22" s="36" t="str">
        <f aca="false">IF(Q22=DATE(2012,2,21),"Seed","")</f>
        <v/>
      </c>
      <c r="AF22" s="36" t="str">
        <f aca="false">IF(Q22=DATE(2012,2,28),"Seed","")</f>
        <v/>
      </c>
      <c r="AG22" s="36" t="str">
        <f aca="false">IF(Q22=DATE(2012,3,6),"Seed",(IF(S22=DATE(2012,3,6),"Transplant","")))</f>
        <v/>
      </c>
      <c r="AH22" s="36" t="str">
        <f aca="false">IF(Q22=DATE(2012,3,3),"Seed",(IF(S22=DATE(2012,3,13),"Transplant","")))</f>
        <v/>
      </c>
      <c r="AI22" s="36" t="str">
        <f aca="false">IF(Q22=DATE(2012,3,20),"Seed",(IF(S22=DATE(2012,3,20),"Transplant","")))</f>
        <v/>
      </c>
      <c r="AJ22" s="36" t="str">
        <f aca="false">IF(Q22=DATE(2012,3,27),"Seed",(IF(S22=DATE(2012,3,27),"Transplant","")))</f>
        <v/>
      </c>
      <c r="AK22" s="36" t="str">
        <f aca="false">IF(Q22=DATE(2012,4,3),"Seed",(IF(S22=DATE(2012,4,3),"Transplant",(IF(T22=DATE(2012,4,3),"2nd Trans","")))))</f>
        <v/>
      </c>
      <c r="AL22" s="36" t="str">
        <f aca="false">IF(Q22=DATE(2012,4,10),"Seed",(IF(S22=DATE(2012,4,10),"Transplant",(IF(T22=DATE(2012,4,10),"2nd Trans","")))))</f>
        <v/>
      </c>
      <c r="AM22" s="36" t="str">
        <f aca="false">IF(Q22=DATE(2012,4,17),"Seed",(IF(S22=DATE(2012,4,17),"Transplant",(IF(T22=DATE(2012,4,17),"2nd Trans","")))))</f>
        <v/>
      </c>
      <c r="AN22" s="36" t="str">
        <f aca="false">IF(Q22=DATE(2012,4,24),"Seed",(IF(S22=DATE(2012,4,24),"Transplant",(IF(T22=DATE(2012,4,24),"2nd Trans","")))))</f>
        <v/>
      </c>
      <c r="AO22" s="36" t="str">
        <f aca="false">IF(Q22=DATE(2012,5,1),"Seed",(IF(S22=DATE(2012,5,1),"Transplant",(IF(T22=DATE(2012,5,1),"2nd Trans",(IF(P22=DATE(2012,5,1),"Harvest","")))))))</f>
        <v/>
      </c>
      <c r="AP22" s="36" t="str">
        <f aca="false">IF(Q22=DATE(2012,5,8),"Seed",(IF(S22=DATE(2012,5,8),"Transplant",(IF(T22=DATE(2012,5,8),"2nd Trans",(IF(P22=DATE(2012,5,8),"Harvest",(IF(W22=DATE(2012,5,8),"Final","")))))))))</f>
        <v/>
      </c>
      <c r="AQ22" s="36" t="str">
        <f aca="false">IF(Q22=DATE(2012,5,15),"Seed",(IF(S22=DATE(2012,5,15),"Transplant",(IF(T22=DATE(2012,5,15),"2nd Trans",(IF(P22=DATE(2012,5,15),"Harvest",(IF(W22=DATE(2012,5,15),"Final","")))))))))</f>
        <v/>
      </c>
      <c r="AR22" s="36" t="str">
        <f aca="false">IF(Q22=DATE(2012,5,22),"Seed",(IF(S22=DATE(2012,5,22),"Transplant",(IF(T22=DATE(2012,5,22),"2nd Trans",(IF(P22=DATE(2012,5,22),"Harvest",(IF(W22=DATE(2012,5,22),"Final","")))))))))</f>
        <v/>
      </c>
      <c r="AS22" s="36" t="str">
        <f aca="false">IF(Q22=DATE(2012,5,29),"Seed",(IF(S22=DATE(2012,5,29),"Transplant",(IF(T22=DATE(2012,5,29),"2nd Trans",(IF(P22=DATE(2012,5,29),"Harvest",(IF(W22=DATE(2012,5,29),"Final","")))))))))</f>
        <v/>
      </c>
      <c r="AT22" s="36" t="str">
        <f aca="false">IF(Q22=DATE(2012,6,5),"Seed",(IF(S22=DATE(2012,6,5),"Transplant",(IF(T22=DATE(2012,6,5),"2nd Trans",(IF(P22=DATE(2012,6,5),"Harvest",(IF(W22=DATE(2012,6,5),"Final","")))))))))</f>
        <v/>
      </c>
      <c r="AU22" s="36" t="str">
        <f aca="false">IF(Q22=DATE(2012,6,12),"Seed",(IF(S22=DATE(2012,6,12),"Transplant",(IF(T22=DATE(2012,6,12),"2nd Trans",(IF(P22=DATE(2012,6,12),"Harvest",(IF(W22=DATE(2012,6,12),"Final","")))))))))</f>
        <v/>
      </c>
      <c r="AV22" s="36" t="str">
        <f aca="false">IF(Q22=DATE(2012,6,19),"Seed",(IF(S22=DATE(2012,6,19),"Transplant",(IF(T22=DATE(2012,6,19),"2nd Trans",(IF(P22=DATE(2012,6,19),"Harvest",(IF(W22=DATE(2012,6,19),"Final","")))))))))</f>
        <v/>
      </c>
      <c r="AW22" s="36" t="str">
        <f aca="false">IF(Q22=DATE(2012,6,26),"Seed",(IF(S22=DATE(2012,6,26),"Transplant",(IF(T22=DATE(2012,6,26),"2nd Trans",(IF(P22=DATE(2012,6,26),"Harvest",(IF(W22=DATE(2012,6,26),"Final","")))))))))</f>
        <v/>
      </c>
      <c r="AX22" s="36" t="str">
        <f aca="false">IF(Q22=DATE(2012,7,3),"Seed",(IF(S22=DATE(2012,7,3),"Transplant",(IF(T22=DATE(2012,7,3),"2nd Trans",(IF(P22=DATE(2012,7,3),"Harvest",(IF(W22=DATE(2012,7,3),"Final","")))))))))</f>
        <v/>
      </c>
      <c r="AY22" s="36" t="str">
        <f aca="false">IF(Q22=DATE(2012,7,10),"Seed",(IF(S22=DATE(2012,7,10),"Transplant",(IF(T22=DATE(2012,7,10),"2nd Trans",(IF(P22=DATE(2012,7,10),"Harvest",(IF(W22=DATE(2012,7,10),"Final","")))))))))</f>
        <v/>
      </c>
      <c r="AZ22" s="36" t="str">
        <f aca="false">IF(Q22=DATE(2012,7,17),"Seed",(IF(S22=DATE(2012,7,17),"Transplant",(IF(T22=DATE(2012,7,17),"2nd Trans",(IF(P22=DATE(2012,7,17),"Harvest",(IF(W22=DATE(2012,7,17),"Final","")))))))))</f>
        <v/>
      </c>
      <c r="BA22" s="36" t="str">
        <f aca="false">IF(Q22=DATE(2012,7,24),"Seed",(IF(S22=DATE(2012,7,24),"Transplant",(IF(T22=DATE(2012,7,24),"2nd Trans",(IF(P22=DATE(2012,7,24),"Harvest",(IF(W22=DATE(2012,7,24),"Final","")))))))))</f>
        <v/>
      </c>
      <c r="BB22" s="36" t="str">
        <f aca="false">IF(Q22=DATE(2012,7,31),"Seed",(IF(S22=DATE(2012,7,31),"Transplant",(IF(T22=DATE(2012,7,31),"2nd Trans",(IF(P22=DATE(2012,7,31),"Harvest",(IF(W22=DATE(2012,7,31),"Final","")))))))))</f>
        <v/>
      </c>
      <c r="BC22" s="36" t="str">
        <f aca="false">IF(Q22=DATE(2012,8,7),"Seed",(IF(S22=DATE(2012,8,7),"Transplant",(IF(T22=DATE(2012,8,7),"2nd Trans",(IF(P22=DATE(2012,8,7),"Harvest",(IF(W22=DATE(2012,8,7),"Final","")))))))))</f>
        <v/>
      </c>
      <c r="BD22" s="36" t="str">
        <f aca="false">IF(Q22=DATE(2012,8,14),"Seed",(IF(S22=DATE(2012,8,14),"Transplant",(IF(T22=DATE(2012,8,14),"2nd Trans",(IF(P22=DATE(2012,8,14),"Harvest",(IF(W22=DATE(2012,8,14),"Final","")))))))))</f>
        <v/>
      </c>
      <c r="BE22" s="36" t="str">
        <f aca="false">IF(Q22=DATE(2012,8,21),"Seed",(IF(S22=DATE(2012,8,21),"Transplant",(IF(T22=DATE(2012,8,21),"2nd Trans",(IF(P22=DATE(2012,8,21),"Harvest",(IF(W22=DATE(2012,8,21),"Final","")))))))))</f>
        <v/>
      </c>
      <c r="BF22" s="36" t="str">
        <f aca="false">IF(Q22=DATE(2012,8,28),"Seed",(IF(S22=DATE(2012,8,28),"Transplant",(IF(T22=DATE(2012,8,28),"2nd Trans",(IF(P22=DATE(2012,8,28),"Harvest",(IF(W22=DATE(2012,8,28),"Final","")))))))))</f>
        <v/>
      </c>
      <c r="BG22" s="36" t="str">
        <f aca="false">IF(Q22=DATE(2012,9,4),"Seed",(IF(S22=DATE(2012,9,4),"Transplant",(IF(T22=DATE(2012,9,4),"2nd Trans",(IF(P22=DATE(2012,9,4),"Harvest",(IF(W22=DATE(2012,9,4),"Final","")))))))))</f>
        <v>Seed</v>
      </c>
      <c r="BH22" s="36" t="str">
        <f aca="false">IF(Q22=DATE(2012,9,11),"Seed",(IF(S22=DATE(2012,9,11),"Transplant",(IF(T22=DATE(2012,9,11),"2nd Trans",(IF(P22=DATE(2012,9,11),"Harvest",(IF(W22=DATE(2012,9,11),"Final","")))))))))</f>
        <v/>
      </c>
      <c r="BI22" s="36" t="str">
        <f aca="false">IF(Q22=DATE(2012,9,18),"Seed",(IF(S22=DATE(2012,9,18),"Transplant",(IF(T22=DATE(2012,9,18),"2nd Trans",(IF(P22=DATE(2012,9,18),"Harvest",(IF(W22=DATE(2012,9,18),"Final","")))))))))</f>
        <v/>
      </c>
      <c r="BJ22" s="36" t="str">
        <f aca="false">IF(Q22=DATE(2012,9,25),"Seed",(IF(S22=DATE(2012,9,25),"Transplant",(IF(T22=DATE(2012,9,25),"2nd Trans",(IF(P22=DATE(2012,9,25),"Harvest",(IF(W22=DATE(2012,9,25),"Final","")))))))))</f>
        <v/>
      </c>
      <c r="BK22" s="36" t="str">
        <f aca="false">IF(Q22=DATE(2012,10,2),"Seed",(IF(S22=DATE(2012,10,2),"Transplant",(IF(T22=DATE(2012,10,2),"2nd Trans",(IF(P22=DATE(2012,10,2),"Harvest",(IF(W22=DATE(2012,10,2),"Final","")))))))))</f>
        <v>Transplant</v>
      </c>
      <c r="BL22" s="36" t="str">
        <f aca="false">IF(Q22=DATE(2012,10,9),"Seed",(IF(S22=DATE(2012,10,9),"Transplant",(IF(T22=DATE(2012,10,9),"2nd Trans",(IF(P22=DATE(2012,10,9),"Harvest",(IF(W22=DATE(2012,10,9),"Final","")))))))))</f>
        <v/>
      </c>
      <c r="BM22" s="36" t="str">
        <f aca="false">IF(Q22=DATE(2012,10,16),"Seed",(IF(S22=DATE(2012,10,16),"Transplant",(IF(T22=DATE(2012,10,16),"2nd Trans",(IF(P22=DATE(2012,10,16),"Harvest",(IF(W22=DATE(2012,10,16),"Final","")))))))))</f>
        <v/>
      </c>
      <c r="BN22" s="36" t="str">
        <f aca="false">IF(Q22=DATE(2012,10,23),"Seed",(IF(S22=DATE(2012,10,23),"Transplant",(IF(T22=DATE(2012,10,23),"2nd Trans",(IF(P22=DATE(2012,10,23),"Harvest",(IF(W22=DATE(2012,10,23),"Final","")))))))))</f>
        <v/>
      </c>
      <c r="BO22" s="36" t="str">
        <f aca="false">IF(Q22=DATE(2012,10,30),"Seed",(IF(S22=DATE(2012,10,30),"Transplant",(IF(T22=DATE(2012,10,30),"2nd Trans",(IF(P22=DATE(2012,10,30),"Harvest",(IF(W22=DATE(2012,10,30),"Final","")))))))))</f>
        <v>2nd Trans</v>
      </c>
      <c r="BP22" s="36" t="str">
        <f aca="false">IF(Q22=DATE(2012,11,6),"Seed",(IF(S22=DATE(2012,11,6),"Transplant",(IF(T22=DATE(2012,11,6),"2nd Trans",(IF(P22=DATE(2012,11,6),"Harvest",(IF(W22=DATE(2012,11,6),"Final","")))))))))</f>
        <v/>
      </c>
      <c r="BQ22" s="36" t="str">
        <f aca="false">IF(Q22=DATE(2012,11,13),"Seed",(IF(S22=DATE(2012,11,13),"Transplant",(IF(T22=DATE(2012,11,13),"2nd Trans",(IF(P22=DATE(2012,11,13),"Harvest",(IF(W22=DATE(2012,11,13),"Final","")))))))))</f>
        <v/>
      </c>
      <c r="BR22" s="36" t="str">
        <f aca="false">IF(Q22=DATE(2012,11,20),"Seed",(IF(S22=DATE(2012,11,20),"Transplant",(IF(T22=DATE(2012,11,20),"2nd Trans",(IF(P22=DATE(2012,11,20),"Harvest",(IF(W22=DATE(2012,11,20),"Final","")))))))))</f>
        <v/>
      </c>
      <c r="BS22" s="36" t="str">
        <f aca="false">IF(Q22=DATE(2012,11,27),"Seed",(IF(S22=DATE(2012,11,27),"Transplant",(IF(T22=DATE(2012,11,27),"2nd Trans",(IF(P22=DATE(2012,11,27),"Harvest",(IF(W22=DATE(2012,11,27),"Final","")))))))))</f>
        <v>Harvest</v>
      </c>
      <c r="BT22" s="36" t="str">
        <f aca="false">IF(Q22=DATE(2012,12,4),"Seed",(IF(S22=DATE(2012,12,4),"Transplant",(IF(T22=DATE(2012,12,4),"2nd Trans",(IF(P22=DATE(2012,12,4),"Harvest",(IF(W22=DATE(2012,12,4),"Final","")))))))))</f>
        <v>Final</v>
      </c>
      <c r="BU22" s="36" t="str">
        <f aca="false">IF(Q22=DATE(2012,12,11),"Seed",(IF(S22=DATE(2012,12,11),"Transplant",(IF(T22=DATE(2012,12,11),"2nd Trans",(IF(P22=DATE(2012,12,11),"Harvest",(IF(W22=DATE(2012,12,11),"Final","")))))))))</f>
        <v/>
      </c>
      <c r="BV22" s="36" t="str">
        <f aca="false">IF(Q22=DATE(2012,12,18),"Seed",(IF(S22=DATE(2012,12,18),"Transplant",(IF(T22=DATE(2012,12,18),"2nd Trans",(IF(P22=DATE(2012,12,18),"Harvest",(IF(W22=DATE(2012,12,18),"Final","")))))))))</f>
        <v/>
      </c>
      <c r="BW22" s="36" t="str">
        <f aca="false">IF(Q22=DATE(2012,12,25),"Seed",(IF(S22=DATE(2012,12,25),"Transplant",(IF(T22=DATE(2012,12,25),"2nd Trans",(IF(P22=DATE(2012,12,25),"Harvest",(IF(W22=DATE(2012,12,25),"Final","")))))))))</f>
        <v/>
      </c>
      <c r="BX22" s="36" t="str">
        <f aca="false">IF(Q22=DATE(2013,1,1),"Seed",(IF(S22=DATE(2013,1,1),"Transplant",(IF(T22=DATE(2013,1,1),"2nd Trans",(IF(P22=DATE(2013,1,1),"Harvest",(IF(W22=DATE(2013,1,1),"Final","")))))))))</f>
        <v/>
      </c>
    </row>
    <row r="23" customFormat="false" ht="12.75" hidden="false" customHeight="false" outlineLevel="0" collapsed="false">
      <c r="A23" s="0" t="s">
        <v>268</v>
      </c>
      <c r="B23" s="77" t="s">
        <v>100</v>
      </c>
      <c r="C23" s="49" t="s">
        <v>103</v>
      </c>
      <c r="D23" s="78" t="n">
        <v>1</v>
      </c>
      <c r="E23" s="80" t="s">
        <v>269</v>
      </c>
      <c r="F23" s="80" t="n">
        <v>400</v>
      </c>
      <c r="G23" s="80" t="s">
        <v>105</v>
      </c>
      <c r="H23" s="81" t="n">
        <v>0.1</v>
      </c>
      <c r="I23" s="82" t="n">
        <f aca="false">F23*H23</f>
        <v>40</v>
      </c>
      <c r="J23" s="83" t="n">
        <v>0.25</v>
      </c>
      <c r="K23" s="88" t="n">
        <f aca="false">(I23)/J23</f>
        <v>160</v>
      </c>
      <c r="L23" s="81" t="n">
        <v>0.8</v>
      </c>
      <c r="M23" s="88" t="n">
        <f aca="false">K23/L23</f>
        <v>200</v>
      </c>
      <c r="N23" s="36" t="s">
        <v>100</v>
      </c>
      <c r="O23" s="36" t="n">
        <v>60</v>
      </c>
      <c r="P23" s="110" t="n">
        <f aca="false">WORKDAY(P22,10)</f>
        <v>39792</v>
      </c>
      <c r="Q23" s="111" t="n">
        <f aca="false">WORKDAY(P23,-O23)</f>
        <v>39708</v>
      </c>
      <c r="R23" s="41" t="n">
        <f aca="false">M23/72</f>
        <v>2.77777777777778</v>
      </c>
      <c r="S23" s="111" t="n">
        <f aca="false">WORKDAY(Q23,20)</f>
        <v>39736</v>
      </c>
      <c r="T23" s="111" t="n">
        <f aca="false">WORKDAY(S23,20)</f>
        <v>39764</v>
      </c>
      <c r="U23" s="36" t="n">
        <v>2</v>
      </c>
      <c r="V23" s="36" t="n">
        <v>7</v>
      </c>
      <c r="W23" s="111" t="n">
        <f aca="false">WORKDAY(P23,5)</f>
        <v>39799</v>
      </c>
      <c r="AC23" s="36" t="str">
        <f aca="false">IF(Q23=DATE(2012,2,7),"Seed","")</f>
        <v/>
      </c>
      <c r="AD23" s="36" t="str">
        <f aca="false">IF(Q23=DATE(2012,2,14),"Seed","")</f>
        <v/>
      </c>
      <c r="AE23" s="36" t="str">
        <f aca="false">IF(Q23=DATE(2012,2,21),"Seed","")</f>
        <v/>
      </c>
      <c r="AF23" s="36" t="str">
        <f aca="false">IF(Q23=DATE(2012,2,28),"Seed","")</f>
        <v/>
      </c>
      <c r="AG23" s="36" t="str">
        <f aca="false">IF(Q23=DATE(2012,3,6),"Seed",(IF(S23=DATE(2012,3,6),"Transplant","")))</f>
        <v/>
      </c>
      <c r="AH23" s="36" t="str">
        <f aca="false">IF(Q23=DATE(2012,3,3),"Seed",(IF(S23=DATE(2012,3,13),"Transplant","")))</f>
        <v/>
      </c>
      <c r="AI23" s="36" t="str">
        <f aca="false">IF(Q23=DATE(2012,3,20),"Seed",(IF(S23=DATE(2012,3,20),"Transplant","")))</f>
        <v/>
      </c>
      <c r="AJ23" s="36" t="str">
        <f aca="false">IF(Q23=DATE(2012,3,27),"Seed",(IF(S23=DATE(2012,3,27),"Transplant","")))</f>
        <v/>
      </c>
      <c r="AK23" s="36" t="str">
        <f aca="false">IF(Q23=DATE(2012,4,3),"Seed",(IF(S23=DATE(2012,4,3),"Transplant",(IF(T23=DATE(2012,4,3),"2nd Trans","")))))</f>
        <v/>
      </c>
      <c r="AL23" s="36" t="str">
        <f aca="false">IF(Q23=DATE(2012,4,10),"Seed",(IF(S23=DATE(2012,4,10),"Transplant",(IF(T23=DATE(2012,4,10),"2nd Trans","")))))</f>
        <v/>
      </c>
      <c r="AM23" s="36" t="str">
        <f aca="false">IF(Q23=DATE(2012,4,17),"Seed",(IF(S23=DATE(2012,4,17),"Transplant",(IF(T23=DATE(2012,4,17),"2nd Trans","")))))</f>
        <v/>
      </c>
      <c r="AN23" s="36" t="str">
        <f aca="false">IF(Q23=DATE(2012,4,24),"Seed",(IF(S23=DATE(2012,4,24),"Transplant",(IF(T23=DATE(2012,4,24),"2nd Trans","")))))</f>
        <v/>
      </c>
      <c r="AO23" s="36" t="str">
        <f aca="false">IF(Q23=DATE(2012,5,1),"Seed",(IF(S23=DATE(2012,5,1),"Transplant",(IF(T23=DATE(2012,5,1),"2nd Trans",(IF(P23=DATE(2012,5,1),"Harvest","")))))))</f>
        <v/>
      </c>
      <c r="AP23" s="36" t="str">
        <f aca="false">IF(Q23=DATE(2012,5,8),"Seed",(IF(S23=DATE(2012,5,8),"Transplant",(IF(T23=DATE(2012,5,8),"2nd Trans",(IF(P23=DATE(2012,5,8),"Harvest",(IF(W23=DATE(2012,5,8),"Final","")))))))))</f>
        <v/>
      </c>
      <c r="AQ23" s="36" t="str">
        <f aca="false">IF(Q23=DATE(2012,5,15),"Seed",(IF(S23=DATE(2012,5,15),"Transplant",(IF(T23=DATE(2012,5,15),"2nd Trans",(IF(P23=DATE(2012,5,15),"Harvest",(IF(W23=DATE(2012,5,15),"Final","")))))))))</f>
        <v/>
      </c>
      <c r="AR23" s="36" t="str">
        <f aca="false">IF(Q23=DATE(2012,5,22),"Seed",(IF(S23=DATE(2012,5,22),"Transplant",(IF(T23=DATE(2012,5,22),"2nd Trans",(IF(P23=DATE(2012,5,22),"Harvest",(IF(W23=DATE(2012,5,22),"Final","")))))))))</f>
        <v/>
      </c>
      <c r="AS23" s="36" t="str">
        <f aca="false">IF(Q23=DATE(2012,5,29),"Seed",(IF(S23=DATE(2012,5,29),"Transplant",(IF(T23=DATE(2012,5,29),"2nd Trans",(IF(P23=DATE(2012,5,29),"Harvest",(IF(W23=DATE(2012,5,29),"Final","")))))))))</f>
        <v/>
      </c>
      <c r="AT23" s="36" t="str">
        <f aca="false">IF(Q23=DATE(2012,6,5),"Seed",(IF(S23=DATE(2012,6,5),"Transplant",(IF(T23=DATE(2012,6,5),"2nd Trans",(IF(P23=DATE(2012,6,5),"Harvest",(IF(W23=DATE(2012,6,5),"Final","")))))))))</f>
        <v/>
      </c>
      <c r="AU23" s="36" t="str">
        <f aca="false">IF(Q23=DATE(2012,6,12),"Seed",(IF(S23=DATE(2012,6,12),"Transplant",(IF(T23=DATE(2012,6,12),"2nd Trans",(IF(P23=DATE(2012,6,12),"Harvest",(IF(W23=DATE(2012,6,12),"Final","")))))))))</f>
        <v/>
      </c>
      <c r="AV23" s="36" t="str">
        <f aca="false">IF(Q23=DATE(2012,6,19),"Seed",(IF(S23=DATE(2012,6,19),"Transplant",(IF(T23=DATE(2012,6,19),"2nd Trans",(IF(P23=DATE(2012,6,19),"Harvest",(IF(W23=DATE(2012,6,19),"Final","")))))))))</f>
        <v/>
      </c>
      <c r="AW23" s="36" t="str">
        <f aca="false">IF(Q23=DATE(2012,6,26),"Seed",(IF(S23=DATE(2012,6,26),"Transplant",(IF(T23=DATE(2012,6,26),"2nd Trans",(IF(P23=DATE(2012,6,26),"Harvest",(IF(W23=DATE(2012,6,26),"Final","")))))))))</f>
        <v/>
      </c>
      <c r="AX23" s="36" t="str">
        <f aca="false">IF(Q23=DATE(2012,7,3),"Seed",(IF(S23=DATE(2012,7,3),"Transplant",(IF(T23=DATE(2012,7,3),"2nd Trans",(IF(P23=DATE(2012,7,3),"Harvest",(IF(W23=DATE(2012,7,3),"Final","")))))))))</f>
        <v/>
      </c>
      <c r="AY23" s="36" t="str">
        <f aca="false">IF(Q23=DATE(2012,7,10),"Seed",(IF(S23=DATE(2012,7,10),"Transplant",(IF(T23=DATE(2012,7,10),"2nd Trans",(IF(P23=DATE(2012,7,10),"Harvest",(IF(W23=DATE(2012,7,10),"Final","")))))))))</f>
        <v/>
      </c>
      <c r="AZ23" s="36" t="str">
        <f aca="false">IF(Q23=DATE(2012,7,17),"Seed",(IF(S23=DATE(2012,7,17),"Transplant",(IF(T23=DATE(2012,7,17),"2nd Trans",(IF(P23=DATE(2012,7,17),"Harvest",(IF(W23=DATE(2012,7,17),"Final","")))))))))</f>
        <v/>
      </c>
      <c r="BA23" s="36" t="str">
        <f aca="false">IF(Q23=DATE(2012,7,24),"Seed",(IF(S23=DATE(2012,7,24),"Transplant",(IF(T23=DATE(2012,7,24),"2nd Trans",(IF(P23=DATE(2012,7,24),"Harvest",(IF(W23=DATE(2012,7,24),"Final","")))))))))</f>
        <v/>
      </c>
      <c r="BB23" s="36" t="str">
        <f aca="false">IF(Q23=DATE(2012,7,31),"Seed",(IF(S23=DATE(2012,7,31),"Transplant",(IF(T23=DATE(2012,7,31),"2nd Trans",(IF(P23=DATE(2012,7,31),"Harvest",(IF(W23=DATE(2012,7,31),"Final","")))))))))</f>
        <v/>
      </c>
      <c r="BC23" s="36" t="str">
        <f aca="false">IF(Q23=DATE(2012,8,7),"Seed",(IF(S23=DATE(2012,8,7),"Transplant",(IF(T23=DATE(2012,8,7),"2nd Trans",(IF(P23=DATE(2012,8,7),"Harvest",(IF(W23=DATE(2012,8,7),"Final","")))))))))</f>
        <v/>
      </c>
      <c r="BD23" s="36" t="str">
        <f aca="false">IF(Q23=DATE(2012,8,14),"Seed",(IF(S23=DATE(2012,8,14),"Transplant",(IF(T23=DATE(2012,8,14),"2nd Trans",(IF(P23=DATE(2012,8,14),"Harvest",(IF(W23=DATE(2012,8,14),"Final","")))))))))</f>
        <v/>
      </c>
      <c r="BE23" s="36" t="str">
        <f aca="false">IF(Q23=DATE(2012,8,21),"Seed",(IF(S23=DATE(2012,8,21),"Transplant",(IF(T23=DATE(2012,8,21),"2nd Trans",(IF(P23=DATE(2012,8,21),"Harvest",(IF(W23=DATE(2012,8,21),"Final","")))))))))</f>
        <v/>
      </c>
      <c r="BF23" s="36" t="str">
        <f aca="false">IF(Q23=DATE(2012,8,28),"Seed",(IF(S23=DATE(2012,8,28),"Transplant",(IF(T23=DATE(2012,8,28),"2nd Trans",(IF(P23=DATE(2012,8,28),"Harvest",(IF(W23=DATE(2012,8,28),"Final","")))))))))</f>
        <v/>
      </c>
      <c r="BG23" s="36" t="str">
        <f aca="false">IF(Q23=DATE(2012,9,4),"Seed",(IF(S23=DATE(2012,9,4),"Transplant",(IF(T23=DATE(2012,9,4),"2nd Trans",(IF(P23=DATE(2012,9,4),"Harvest",(IF(W23=DATE(2012,9,4),"Final","")))))))))</f>
        <v/>
      </c>
      <c r="BH23" s="36" t="str">
        <f aca="false">IF(Q23=DATE(2012,9,11),"Seed",(IF(S23=DATE(2012,9,11),"Transplant",(IF(T23=DATE(2012,9,11),"2nd Trans",(IF(P23=DATE(2012,9,11),"Harvest",(IF(W23=DATE(2012,9,11),"Final","")))))))))</f>
        <v/>
      </c>
      <c r="BI23" s="36" t="str">
        <f aca="false">IF(Q23=DATE(2012,9,18),"Seed",(IF(S23=DATE(2012,9,18),"Transplant",(IF(T23=DATE(2012,9,18),"2nd Trans",(IF(P23=DATE(2012,9,18),"Harvest",(IF(W23=DATE(2012,9,18),"Final","")))))))))</f>
        <v>Seed</v>
      </c>
      <c r="BJ23" s="36" t="str">
        <f aca="false">IF(Q23=DATE(2012,9,25),"Seed",(IF(S23=DATE(2012,9,25),"Transplant",(IF(T23=DATE(2012,9,25),"2nd Trans",(IF(P23=DATE(2012,9,25),"Harvest",(IF(W23=DATE(2012,9,25),"Final","")))))))))</f>
        <v/>
      </c>
      <c r="BK23" s="36" t="str">
        <f aca="false">IF(Q23=DATE(2012,10,2),"Seed",(IF(S23=DATE(2012,10,2),"Transplant",(IF(T23=DATE(2012,10,2),"2nd Trans",(IF(P23=DATE(2012,10,2),"Harvest",(IF(W23=DATE(2012,10,2),"Final","")))))))))</f>
        <v/>
      </c>
      <c r="BL23" s="36" t="str">
        <f aca="false">IF(Q23=DATE(2012,10,9),"Seed",(IF(S23=DATE(2012,10,9),"Transplant",(IF(T23=DATE(2012,10,9),"2nd Trans",(IF(P23=DATE(2012,10,9),"Harvest",(IF(W23=DATE(2012,10,9),"Final","")))))))))</f>
        <v/>
      </c>
      <c r="BM23" s="36" t="str">
        <f aca="false">IF(Q23=DATE(2012,10,16),"Seed",(IF(S23=DATE(2012,10,16),"Transplant",(IF(T23=DATE(2012,10,16),"2nd Trans",(IF(P23=DATE(2012,10,16),"Harvest",(IF(W23=DATE(2012,10,16),"Final","")))))))))</f>
        <v>Transplant</v>
      </c>
      <c r="BN23" s="36" t="str">
        <f aca="false">IF(Q23=DATE(2012,10,23),"Seed",(IF(S23=DATE(2012,10,23),"Transplant",(IF(T23=DATE(2012,10,23),"2nd Trans",(IF(P23=DATE(2012,10,23),"Harvest",(IF(W23=DATE(2012,10,23),"Final","")))))))))</f>
        <v/>
      </c>
      <c r="BO23" s="36" t="str">
        <f aca="false">IF(Q23=DATE(2012,10,30),"Seed",(IF(S23=DATE(2012,10,30),"Transplant",(IF(T23=DATE(2012,10,30),"2nd Trans",(IF(P23=DATE(2012,10,30),"Harvest",(IF(W23=DATE(2012,10,30),"Final","")))))))))</f>
        <v/>
      </c>
      <c r="BP23" s="36" t="str">
        <f aca="false">IF(Q23=DATE(2012,11,6),"Seed",(IF(S23=DATE(2012,11,6),"Transplant",(IF(T23=DATE(2012,11,6),"2nd Trans",(IF(P23=DATE(2012,11,6),"Harvest",(IF(W23=DATE(2012,11,6),"Final","")))))))))</f>
        <v/>
      </c>
      <c r="BQ23" s="36" t="str">
        <f aca="false">IF(Q23=DATE(2012,11,13),"Seed",(IF(S23=DATE(2012,11,13),"Transplant",(IF(T23=DATE(2012,11,13),"2nd Trans",(IF(P23=DATE(2012,11,13),"Harvest",(IF(W23=DATE(2012,11,13),"Final","")))))))))</f>
        <v>2nd Trans</v>
      </c>
      <c r="BR23" s="36" t="str">
        <f aca="false">IF(Q23=DATE(2012,11,20),"Seed",(IF(S23=DATE(2012,11,20),"Transplant",(IF(T23=DATE(2012,11,20),"2nd Trans",(IF(P23=DATE(2012,11,20),"Harvest",(IF(W23=DATE(2012,11,20),"Final","")))))))))</f>
        <v/>
      </c>
      <c r="BS23" s="36" t="str">
        <f aca="false">IF(Q23=DATE(2012,11,27),"Seed",(IF(S23=DATE(2012,11,27),"Transplant",(IF(T23=DATE(2012,11,27),"2nd Trans",(IF(P23=DATE(2012,11,27),"Harvest",(IF(W23=DATE(2012,11,27),"Final","")))))))))</f>
        <v/>
      </c>
      <c r="BT23" s="36" t="str">
        <f aca="false">IF(Q23=DATE(2012,12,4),"Seed",(IF(S23=DATE(2012,12,4),"Transplant",(IF(T23=DATE(2012,12,4),"2nd Trans",(IF(P23=DATE(2012,12,4),"Harvest",(IF(W23=DATE(2012,12,4),"Final","")))))))))</f>
        <v/>
      </c>
      <c r="BU23" s="36" t="str">
        <f aca="false">IF(Q23=DATE(2012,12,11),"Seed",(IF(S23=DATE(2012,12,11),"Transplant",(IF(T23=DATE(2012,12,11),"2nd Trans",(IF(P23=DATE(2012,12,11),"Harvest",(IF(W23=DATE(2012,12,11),"Final","")))))))))</f>
        <v>Harvest</v>
      </c>
      <c r="BV23" s="36" t="str">
        <f aca="false">IF(Q23=DATE(2012,12,18),"Seed",(IF(S23=DATE(2012,12,18),"Transplant",(IF(T23=DATE(2012,12,18),"2nd Trans",(IF(P23=DATE(2012,12,18),"Harvest",(IF(W23=DATE(2012,12,18),"Final","")))))))))</f>
        <v>Final</v>
      </c>
      <c r="BW23" s="36" t="str">
        <f aca="false">IF(Q23=DATE(2012,12,25),"Seed",(IF(S23=DATE(2012,12,25),"Transplant",(IF(T23=DATE(2012,12,25),"2nd Trans",(IF(P23=DATE(2012,12,25),"Harvest",(IF(W23=DATE(2012,12,25),"Final","")))))))))</f>
        <v/>
      </c>
      <c r="BX23" s="36" t="str">
        <f aca="false">IF(Q23=DATE(2013,1,1),"Seed",(IF(S23=DATE(2013,1,1),"Transplant",(IF(T23=DATE(2013,1,1),"2nd Trans",(IF(P23=DATE(2013,1,1),"Harvest",(IF(W23=DATE(2013,1,1),"Final","")))))))))</f>
        <v/>
      </c>
    </row>
    <row r="24" customFormat="false" ht="12.75" hidden="false" customHeight="false" outlineLevel="0" collapsed="false">
      <c r="A24" s="0" t="s">
        <v>270</v>
      </c>
      <c r="B24" s="77" t="s">
        <v>100</v>
      </c>
      <c r="C24" s="49" t="s">
        <v>103</v>
      </c>
      <c r="D24" s="78" t="n">
        <v>1</v>
      </c>
      <c r="E24" s="80" t="s">
        <v>271</v>
      </c>
      <c r="F24" s="80" t="n">
        <v>400</v>
      </c>
      <c r="G24" s="80" t="s">
        <v>105</v>
      </c>
      <c r="H24" s="81" t="n">
        <v>0.1</v>
      </c>
      <c r="I24" s="82" t="n">
        <f aca="false">F24*H24</f>
        <v>40</v>
      </c>
      <c r="J24" s="83" t="n">
        <v>0.25</v>
      </c>
      <c r="K24" s="88" t="n">
        <f aca="false">(I24)/J24</f>
        <v>160</v>
      </c>
      <c r="L24" s="81" t="n">
        <v>0.8</v>
      </c>
      <c r="M24" s="88" t="n">
        <f aca="false">K24/L24</f>
        <v>200</v>
      </c>
      <c r="N24" s="36" t="s">
        <v>100</v>
      </c>
      <c r="O24" s="36" t="n">
        <v>60</v>
      </c>
      <c r="P24" s="110" t="n">
        <f aca="false">WORKDAY(P23,10)</f>
        <v>39806</v>
      </c>
      <c r="Q24" s="111" t="n">
        <f aca="false">WORKDAY(P24,-O24)</f>
        <v>39722</v>
      </c>
      <c r="R24" s="41" t="n">
        <f aca="false">M24/72</f>
        <v>2.77777777777778</v>
      </c>
      <c r="S24" s="111" t="n">
        <f aca="false">WORKDAY(Q24,20)</f>
        <v>39750</v>
      </c>
      <c r="T24" s="111" t="n">
        <f aca="false">WORKDAY(S24,20)</f>
        <v>39778</v>
      </c>
      <c r="U24" s="36" t="n">
        <v>2</v>
      </c>
      <c r="V24" s="36" t="n">
        <v>7</v>
      </c>
      <c r="W24" s="111" t="n">
        <f aca="false">WORKDAY(P24,5)</f>
        <v>39813</v>
      </c>
      <c r="AC24" s="36" t="str">
        <f aca="false">IF(Q24=DATE(2012,2,7),"Seed","")</f>
        <v/>
      </c>
      <c r="AD24" s="36" t="str">
        <f aca="false">IF(Q24=DATE(2012,2,14),"Seed","")</f>
        <v/>
      </c>
      <c r="AE24" s="36" t="str">
        <f aca="false">IF(Q24=DATE(2012,2,21),"Seed","")</f>
        <v/>
      </c>
      <c r="AF24" s="36" t="str">
        <f aca="false">IF(Q24=DATE(2012,2,28),"Seed","")</f>
        <v/>
      </c>
      <c r="AG24" s="36" t="str">
        <f aca="false">IF(Q24=DATE(2012,3,6),"Seed",(IF(S24=DATE(2012,3,6),"Transplant","")))</f>
        <v/>
      </c>
      <c r="AH24" s="36" t="str">
        <f aca="false">IF(Q24=DATE(2012,3,3),"Seed",(IF(S24=DATE(2012,3,13),"Transplant","")))</f>
        <v/>
      </c>
      <c r="AI24" s="36" t="str">
        <f aca="false">IF(Q24=DATE(2012,3,20),"Seed",(IF(S24=DATE(2012,3,20),"Transplant","")))</f>
        <v/>
      </c>
      <c r="AJ24" s="36" t="str">
        <f aca="false">IF(Q24=DATE(2012,3,27),"Seed",(IF(S24=DATE(2012,3,27),"Transplant","")))</f>
        <v/>
      </c>
      <c r="AK24" s="36" t="str">
        <f aca="false">IF(Q24=DATE(2012,4,3),"Seed",(IF(S24=DATE(2012,4,3),"Transplant",(IF(T24=DATE(2012,4,3),"2nd Trans","")))))</f>
        <v/>
      </c>
      <c r="AL24" s="36" t="str">
        <f aca="false">IF(Q24=DATE(2012,4,10),"Seed",(IF(S24=DATE(2012,4,10),"Transplant",(IF(T24=DATE(2012,4,10),"2nd Trans","")))))</f>
        <v/>
      </c>
      <c r="AM24" s="36" t="str">
        <f aca="false">IF(Q24=DATE(2012,4,17),"Seed",(IF(S24=DATE(2012,4,17),"Transplant",(IF(T24=DATE(2012,4,17),"2nd Trans","")))))</f>
        <v/>
      </c>
      <c r="AN24" s="36" t="str">
        <f aca="false">IF(Q24=DATE(2012,4,24),"Seed",(IF(S24=DATE(2012,4,24),"Transplant",(IF(T24=DATE(2012,4,24),"2nd Trans","")))))</f>
        <v/>
      </c>
      <c r="AO24" s="36" t="str">
        <f aca="false">IF(Q24=DATE(2012,5,1),"Seed",(IF(S24=DATE(2012,5,1),"Transplant",(IF(T24=DATE(2012,5,1),"2nd Trans",(IF(P24=DATE(2012,5,1),"Harvest","")))))))</f>
        <v/>
      </c>
      <c r="AP24" s="36" t="str">
        <f aca="false">IF(Q24=DATE(2012,5,8),"Seed",(IF(S24=DATE(2012,5,8),"Transplant",(IF(T24=DATE(2012,5,8),"2nd Trans",(IF(P24=DATE(2012,5,8),"Harvest",(IF(W24=DATE(2012,5,8),"Final","")))))))))</f>
        <v/>
      </c>
      <c r="AQ24" s="36" t="str">
        <f aca="false">IF(Q24=DATE(2012,5,15),"Seed",(IF(S24=DATE(2012,5,15),"Transplant",(IF(T24=DATE(2012,5,15),"2nd Trans",(IF(P24=DATE(2012,5,15),"Harvest",(IF(W24=DATE(2012,5,15),"Final","")))))))))</f>
        <v/>
      </c>
      <c r="AR24" s="36" t="str">
        <f aca="false">IF(Q24=DATE(2012,5,22),"Seed",(IF(S24=DATE(2012,5,22),"Transplant",(IF(T24=DATE(2012,5,22),"2nd Trans",(IF(P24=DATE(2012,5,22),"Harvest",(IF(W24=DATE(2012,5,22),"Final","")))))))))</f>
        <v/>
      </c>
      <c r="AS24" s="36" t="str">
        <f aca="false">IF(Q24=DATE(2012,5,29),"Seed",(IF(S24=DATE(2012,5,29),"Transplant",(IF(T24=DATE(2012,5,29),"2nd Trans",(IF(P24=DATE(2012,5,29),"Harvest",(IF(W24=DATE(2012,5,29),"Final","")))))))))</f>
        <v/>
      </c>
      <c r="AT24" s="36" t="str">
        <f aca="false">IF(Q24=DATE(2012,6,5),"Seed",(IF(S24=DATE(2012,6,5),"Transplant",(IF(T24=DATE(2012,6,5),"2nd Trans",(IF(P24=DATE(2012,6,5),"Harvest",(IF(W24=DATE(2012,6,5),"Final","")))))))))</f>
        <v/>
      </c>
      <c r="AU24" s="36" t="str">
        <f aca="false">IF(Q24=DATE(2012,6,12),"Seed",(IF(S24=DATE(2012,6,12),"Transplant",(IF(T24=DATE(2012,6,12),"2nd Trans",(IF(P24=DATE(2012,6,12),"Harvest",(IF(W24=DATE(2012,6,12),"Final","")))))))))</f>
        <v/>
      </c>
      <c r="AV24" s="36" t="str">
        <f aca="false">IF(Q24=DATE(2012,6,19),"Seed",(IF(S24=DATE(2012,6,19),"Transplant",(IF(T24=DATE(2012,6,19),"2nd Trans",(IF(P24=DATE(2012,6,19),"Harvest",(IF(W24=DATE(2012,6,19),"Final","")))))))))</f>
        <v/>
      </c>
      <c r="AW24" s="36" t="str">
        <f aca="false">IF(Q24=DATE(2012,6,26),"Seed",(IF(S24=DATE(2012,6,26),"Transplant",(IF(T24=DATE(2012,6,26),"2nd Trans",(IF(P24=DATE(2012,6,26),"Harvest",(IF(W24=DATE(2012,6,26),"Final","")))))))))</f>
        <v/>
      </c>
      <c r="AX24" s="36" t="str">
        <f aca="false">IF(Q24=DATE(2012,7,3),"Seed",(IF(S24=DATE(2012,7,3),"Transplant",(IF(T24=DATE(2012,7,3),"2nd Trans",(IF(P24=DATE(2012,7,3),"Harvest",(IF(W24=DATE(2012,7,3),"Final","")))))))))</f>
        <v/>
      </c>
      <c r="AY24" s="36" t="str">
        <f aca="false">IF(Q24=DATE(2012,7,10),"Seed",(IF(S24=DATE(2012,7,10),"Transplant",(IF(T24=DATE(2012,7,10),"2nd Trans",(IF(P24=DATE(2012,7,10),"Harvest",(IF(W24=DATE(2012,7,10),"Final","")))))))))</f>
        <v/>
      </c>
      <c r="AZ24" s="36" t="str">
        <f aca="false">IF(Q24=DATE(2012,7,17),"Seed",(IF(S24=DATE(2012,7,17),"Transplant",(IF(T24=DATE(2012,7,17),"2nd Trans",(IF(P24=DATE(2012,7,17),"Harvest",(IF(W24=DATE(2012,7,17),"Final","")))))))))</f>
        <v/>
      </c>
      <c r="BA24" s="36" t="str">
        <f aca="false">IF(Q24=DATE(2012,7,24),"Seed",(IF(S24=DATE(2012,7,24),"Transplant",(IF(T24=DATE(2012,7,24),"2nd Trans",(IF(P24=DATE(2012,7,24),"Harvest",(IF(W24=DATE(2012,7,24),"Final","")))))))))</f>
        <v/>
      </c>
      <c r="BB24" s="36" t="str">
        <f aca="false">IF(Q24=DATE(2012,7,31),"Seed",(IF(S24=DATE(2012,7,31),"Transplant",(IF(T24=DATE(2012,7,31),"2nd Trans",(IF(P24=DATE(2012,7,31),"Harvest",(IF(W24=DATE(2012,7,31),"Final","")))))))))</f>
        <v/>
      </c>
      <c r="BC24" s="36" t="str">
        <f aca="false">IF(Q24=DATE(2012,8,7),"Seed",(IF(S24=DATE(2012,8,7),"Transplant",(IF(T24=DATE(2012,8,7),"2nd Trans",(IF(P24=DATE(2012,8,7),"Harvest",(IF(W24=DATE(2012,8,7),"Final","")))))))))</f>
        <v/>
      </c>
      <c r="BD24" s="36" t="str">
        <f aca="false">IF(Q24=DATE(2012,8,14),"Seed",(IF(S24=DATE(2012,8,14),"Transplant",(IF(T24=DATE(2012,8,14),"2nd Trans",(IF(P24=DATE(2012,8,14),"Harvest",(IF(W24=DATE(2012,8,14),"Final","")))))))))</f>
        <v/>
      </c>
      <c r="BE24" s="36" t="str">
        <f aca="false">IF(Q24=DATE(2012,8,21),"Seed",(IF(S24=DATE(2012,8,21),"Transplant",(IF(T24=DATE(2012,8,21),"2nd Trans",(IF(P24=DATE(2012,8,21),"Harvest",(IF(W24=DATE(2012,8,21),"Final","")))))))))</f>
        <v/>
      </c>
      <c r="BF24" s="36" t="str">
        <f aca="false">IF(Q24=DATE(2012,8,28),"Seed",(IF(S24=DATE(2012,8,28),"Transplant",(IF(T24=DATE(2012,8,28),"2nd Trans",(IF(P24=DATE(2012,8,28),"Harvest",(IF(W24=DATE(2012,8,28),"Final","")))))))))</f>
        <v/>
      </c>
      <c r="BG24" s="36" t="str">
        <f aca="false">IF(Q24=DATE(2012,9,4),"Seed",(IF(S24=DATE(2012,9,4),"Transplant",(IF(T24=DATE(2012,9,4),"2nd Trans",(IF(P24=DATE(2012,9,4),"Harvest",(IF(W24=DATE(2012,9,4),"Final","")))))))))</f>
        <v/>
      </c>
      <c r="BH24" s="36" t="str">
        <f aca="false">IF(Q24=DATE(2012,9,11),"Seed",(IF(S24=DATE(2012,9,11),"Transplant",(IF(T24=DATE(2012,9,11),"2nd Trans",(IF(P24=DATE(2012,9,11),"Harvest",(IF(W24=DATE(2012,9,11),"Final","")))))))))</f>
        <v/>
      </c>
      <c r="BI24" s="36" t="str">
        <f aca="false">IF(Q24=DATE(2012,9,18),"Seed",(IF(S24=DATE(2012,9,18),"Transplant",(IF(T24=DATE(2012,9,18),"2nd Trans",(IF(P24=DATE(2012,9,18),"Harvest",(IF(W24=DATE(2012,9,18),"Final","")))))))))</f>
        <v/>
      </c>
      <c r="BJ24" s="36" t="str">
        <f aca="false">IF(Q24=DATE(2012,9,25),"Seed",(IF(S24=DATE(2012,9,25),"Transplant",(IF(T24=DATE(2012,9,25),"2nd Trans",(IF(P24=DATE(2012,9,25),"Harvest",(IF(W24=DATE(2012,9,25),"Final","")))))))))</f>
        <v/>
      </c>
      <c r="BK24" s="36" t="str">
        <f aca="false">IF(Q24=DATE(2012,10,2),"Seed",(IF(S24=DATE(2012,10,2),"Transplant",(IF(T24=DATE(2012,10,2),"2nd Trans",(IF(P24=DATE(2012,10,2),"Harvest",(IF(W24=DATE(2012,10,2),"Final","")))))))))</f>
        <v>Seed</v>
      </c>
      <c r="BL24" s="36" t="str">
        <f aca="false">IF(Q24=DATE(2012,10,9),"Seed",(IF(S24=DATE(2012,10,9),"Transplant",(IF(T24=DATE(2012,10,9),"2nd Trans",(IF(P24=DATE(2012,10,9),"Harvest",(IF(W24=DATE(2012,10,9),"Final","")))))))))</f>
        <v/>
      </c>
      <c r="BM24" s="36" t="str">
        <f aca="false">IF(Q24=DATE(2012,10,16),"Seed",(IF(S24=DATE(2012,10,16),"Transplant",(IF(T24=DATE(2012,10,16),"2nd Trans",(IF(P24=DATE(2012,10,16),"Harvest",(IF(W24=DATE(2012,10,16),"Final","")))))))))</f>
        <v/>
      </c>
      <c r="BN24" s="36" t="str">
        <f aca="false">IF(Q24=DATE(2012,10,23),"Seed",(IF(S24=DATE(2012,10,23),"Transplant",(IF(T24=DATE(2012,10,23),"2nd Trans",(IF(P24=DATE(2012,10,23),"Harvest",(IF(W24=DATE(2012,10,23),"Final","")))))))))</f>
        <v/>
      </c>
      <c r="BO24" s="36" t="str">
        <f aca="false">IF(Q24=DATE(2012,10,30),"Seed",(IF(S24=DATE(2012,10,30),"Transplant",(IF(T24=DATE(2012,10,30),"2nd Trans",(IF(P24=DATE(2012,10,30),"Harvest",(IF(W24=DATE(2012,10,30),"Final","")))))))))</f>
        <v>Transplant</v>
      </c>
      <c r="BP24" s="36" t="str">
        <f aca="false">IF(Q24=DATE(2012,11,6),"Seed",(IF(S24=DATE(2012,11,6),"Transplant",(IF(T24=DATE(2012,11,6),"2nd Trans",(IF(P24=DATE(2012,11,6),"Harvest",(IF(W24=DATE(2012,11,6),"Final","")))))))))</f>
        <v/>
      </c>
      <c r="BQ24" s="36" t="str">
        <f aca="false">IF(Q24=DATE(2012,11,13),"Seed",(IF(S24=DATE(2012,11,13),"Transplant",(IF(T24=DATE(2012,11,13),"2nd Trans",(IF(P24=DATE(2012,11,13),"Harvest",(IF(W24=DATE(2012,11,13),"Final","")))))))))</f>
        <v/>
      </c>
      <c r="BR24" s="36" t="str">
        <f aca="false">IF(Q24=DATE(2012,11,20),"Seed",(IF(S24=DATE(2012,11,20),"Transplant",(IF(T24=DATE(2012,11,20),"2nd Trans",(IF(P24=DATE(2012,11,20),"Harvest",(IF(W24=DATE(2012,11,20),"Final","")))))))))</f>
        <v/>
      </c>
      <c r="BS24" s="36" t="str">
        <f aca="false">IF(Q24=DATE(2012,11,27),"Seed",(IF(S24=DATE(2012,11,27),"Transplant",(IF(T24=DATE(2012,11,27),"2nd Trans",(IF(P24=DATE(2012,11,27),"Harvest",(IF(W24=DATE(2012,11,27),"Final","")))))))))</f>
        <v>2nd Trans</v>
      </c>
      <c r="BT24" s="36" t="str">
        <f aca="false">IF(Q24=DATE(2012,12,4),"Seed",(IF(S24=DATE(2012,12,4),"Transplant",(IF(T24=DATE(2012,12,4),"2nd Trans",(IF(P24=DATE(2012,12,4),"Harvest",(IF(W24=DATE(2012,12,4),"Final","")))))))))</f>
        <v/>
      </c>
      <c r="BU24" s="36" t="str">
        <f aca="false">IF(Q24=DATE(2012,12,11),"Seed",(IF(S24=DATE(2012,12,11),"Transplant",(IF(T24=DATE(2012,12,11),"2nd Trans",(IF(P24=DATE(2012,12,11),"Harvest",(IF(W24=DATE(2012,12,11),"Final","")))))))))</f>
        <v/>
      </c>
      <c r="BV24" s="36" t="str">
        <f aca="false">IF(Q24=DATE(2012,12,18),"Seed",(IF(S24=DATE(2012,12,18),"Transplant",(IF(T24=DATE(2012,12,18),"2nd Trans",(IF(P24=DATE(2012,12,18),"Harvest",(IF(W24=DATE(2012,12,18),"Final","")))))))))</f>
        <v/>
      </c>
      <c r="BW24" s="36" t="str">
        <f aca="false">IF(Q24=DATE(2012,12,25),"Seed",(IF(S24=DATE(2012,12,25),"Transplant",(IF(T24=DATE(2012,12,25),"2nd Trans",(IF(P24=DATE(2012,12,25),"Harvest",(IF(W24=DATE(2012,12,25),"Final","")))))))))</f>
        <v>Harvest</v>
      </c>
      <c r="BX24" s="36" t="str">
        <f aca="false">IF(Q24=DATE(2013,1,1),"Seed",(IF(S24=DATE(2013,1,1),"Transplant",(IF(T24=DATE(2013,1,1),"2nd Trans",(IF(P24=DATE(2013,1,1),"Harvest",(IF(W24=DATE(2013,1,1),"Final","")))))))))</f>
        <v>Final</v>
      </c>
    </row>
    <row r="25" customFormat="false" ht="12.75" hidden="false" customHeight="false" outlineLevel="0" collapsed="false">
      <c r="A25" s="0" t="s">
        <v>272</v>
      </c>
      <c r="B25" s="77" t="s">
        <v>100</v>
      </c>
      <c r="C25" s="49" t="s">
        <v>103</v>
      </c>
      <c r="D25" s="78" t="n">
        <v>1</v>
      </c>
      <c r="E25" s="80" t="s">
        <v>273</v>
      </c>
      <c r="F25" s="80" t="n">
        <v>400</v>
      </c>
      <c r="G25" s="80" t="s">
        <v>105</v>
      </c>
      <c r="H25" s="81" t="n">
        <v>0.1</v>
      </c>
      <c r="I25" s="82" t="n">
        <f aca="false">F25*H25</f>
        <v>40</v>
      </c>
      <c r="J25" s="83" t="n">
        <v>0.25</v>
      </c>
      <c r="K25" s="88" t="n">
        <f aca="false">(I25)/J25</f>
        <v>160</v>
      </c>
      <c r="L25" s="81" t="n">
        <v>0.8</v>
      </c>
      <c r="M25" s="88" t="n">
        <f aca="false">K25/L25</f>
        <v>200</v>
      </c>
      <c r="N25" s="36" t="s">
        <v>100</v>
      </c>
      <c r="O25" s="36" t="n">
        <v>60</v>
      </c>
      <c r="P25" s="110" t="n">
        <f aca="false">WORKDAY(P24,10)</f>
        <v>39820</v>
      </c>
      <c r="Q25" s="111" t="n">
        <f aca="false">WORKDAY(P25,-O25)</f>
        <v>39736</v>
      </c>
      <c r="R25" s="41" t="n">
        <f aca="false">M25/72</f>
        <v>2.77777777777778</v>
      </c>
      <c r="S25" s="111" t="n">
        <f aca="false">WORKDAY(Q25,20)</f>
        <v>39764</v>
      </c>
      <c r="T25" s="111" t="n">
        <f aca="false">WORKDAY(S25,20)</f>
        <v>39792</v>
      </c>
      <c r="U25" s="36" t="n">
        <v>2</v>
      </c>
      <c r="V25" s="36" t="n">
        <v>7</v>
      </c>
      <c r="W25" s="111" t="n">
        <f aca="false">WORKDAY(P25,5)</f>
        <v>39827</v>
      </c>
      <c r="AC25" s="36" t="str">
        <f aca="false">IF(Q25=DATE(2012,2,7),"Seed","")</f>
        <v/>
      </c>
      <c r="AD25" s="36" t="str">
        <f aca="false">IF(Q25=DATE(2012,2,14),"Seed","")</f>
        <v/>
      </c>
      <c r="AE25" s="36" t="str">
        <f aca="false">IF(Q25=DATE(2012,2,21),"Seed","")</f>
        <v/>
      </c>
      <c r="AF25" s="36" t="str">
        <f aca="false">IF(Q25=DATE(2012,2,28),"Seed","")</f>
        <v/>
      </c>
      <c r="AG25" s="36" t="str">
        <f aca="false">IF(Q25=DATE(2012,3,6),"Seed",(IF(S25=DATE(2012,3,6),"Transplant","")))</f>
        <v/>
      </c>
      <c r="AH25" s="36" t="str">
        <f aca="false">IF(Q25=DATE(2012,3,3),"Seed",(IF(S25=DATE(2012,3,13),"Transplant","")))</f>
        <v/>
      </c>
      <c r="AI25" s="36" t="str">
        <f aca="false">IF(Q25=DATE(2012,3,20),"Seed",(IF(S25=DATE(2012,3,20),"Transplant","")))</f>
        <v/>
      </c>
      <c r="AJ25" s="36" t="str">
        <f aca="false">IF(Q25=DATE(2012,3,27),"Seed",(IF(S25=DATE(2012,3,27),"Transplant","")))</f>
        <v/>
      </c>
      <c r="AK25" s="36" t="str">
        <f aca="false">IF(Q25=DATE(2012,4,3),"Seed",(IF(S25=DATE(2012,4,3),"Transplant",(IF(T25=DATE(2012,4,3),"2nd Trans","")))))</f>
        <v/>
      </c>
      <c r="AL25" s="36" t="str">
        <f aca="false">IF(Q25=DATE(2012,4,10),"Seed",(IF(S25=DATE(2012,4,10),"Transplant",(IF(T25=DATE(2012,4,10),"2nd Trans","")))))</f>
        <v/>
      </c>
      <c r="AM25" s="36" t="str">
        <f aca="false">IF(Q25=DATE(2012,4,17),"Seed",(IF(S25=DATE(2012,4,17),"Transplant",(IF(T25=DATE(2012,4,17),"2nd Trans","")))))</f>
        <v/>
      </c>
      <c r="AN25" s="36" t="str">
        <f aca="false">IF(Q25=DATE(2012,4,24),"Seed",(IF(S25=DATE(2012,4,24),"Transplant",(IF(T25=DATE(2012,4,24),"2nd Trans","")))))</f>
        <v/>
      </c>
      <c r="AO25" s="36" t="str">
        <f aca="false">IF(Q25=DATE(2012,5,1),"Seed",(IF(S25=DATE(2012,5,1),"Transplant",(IF(T25=DATE(2012,5,1),"2nd Trans",(IF(P25=DATE(2012,5,1),"Harvest","")))))))</f>
        <v/>
      </c>
      <c r="AP25" s="36" t="str">
        <f aca="false">IF(Q25=DATE(2012,5,8),"Seed",(IF(S25=DATE(2012,5,8),"Transplant",(IF(T25=DATE(2012,5,8),"2nd Trans",(IF(P25=DATE(2012,5,8),"Harvest",(IF(W25=DATE(2012,5,8),"Final","")))))))))</f>
        <v/>
      </c>
      <c r="AQ25" s="36" t="str">
        <f aca="false">IF(Q25=DATE(2012,5,15),"Seed",(IF(S25=DATE(2012,5,15),"Transplant",(IF(T25=DATE(2012,5,15),"2nd Trans",(IF(P25=DATE(2012,5,15),"Harvest",(IF(W25=DATE(2012,5,15),"Final","")))))))))</f>
        <v/>
      </c>
      <c r="AR25" s="36" t="str">
        <f aca="false">IF(Q25=DATE(2012,5,22),"Seed",(IF(S25=DATE(2012,5,22),"Transplant",(IF(T25=DATE(2012,5,22),"2nd Trans",(IF(P25=DATE(2012,5,22),"Harvest",(IF(W25=DATE(2012,5,22),"Final","")))))))))</f>
        <v/>
      </c>
      <c r="AS25" s="36" t="str">
        <f aca="false">IF(Q25=DATE(2012,5,29),"Seed",(IF(S25=DATE(2012,5,29),"Transplant",(IF(T25=DATE(2012,5,29),"2nd Trans",(IF(P25=DATE(2012,5,29),"Harvest",(IF(W25=DATE(2012,5,29),"Final","")))))))))</f>
        <v/>
      </c>
      <c r="AT25" s="36" t="str">
        <f aca="false">IF(Q25=DATE(2012,6,5),"Seed",(IF(S25=DATE(2012,6,5),"Transplant",(IF(T25=DATE(2012,6,5),"2nd Trans",(IF(P25=DATE(2012,6,5),"Harvest",(IF(W25=DATE(2012,6,5),"Final","")))))))))</f>
        <v/>
      </c>
      <c r="AU25" s="36" t="str">
        <f aca="false">IF(Q25=DATE(2012,6,12),"Seed",(IF(S25=DATE(2012,6,12),"Transplant",(IF(T25=DATE(2012,6,12),"2nd Trans",(IF(P25=DATE(2012,6,12),"Harvest",(IF(W25=DATE(2012,6,12),"Final","")))))))))</f>
        <v/>
      </c>
      <c r="AV25" s="36" t="str">
        <f aca="false">IF(Q25=DATE(2012,6,19),"Seed",(IF(S25=DATE(2012,6,19),"Transplant",(IF(T25=DATE(2012,6,19),"2nd Trans",(IF(P25=DATE(2012,6,19),"Harvest",(IF(W25=DATE(2012,6,19),"Final","")))))))))</f>
        <v/>
      </c>
      <c r="AW25" s="36" t="str">
        <f aca="false">IF(Q25=DATE(2012,6,26),"Seed",(IF(S25=DATE(2012,6,26),"Transplant",(IF(T25=DATE(2012,6,26),"2nd Trans",(IF(P25=DATE(2012,6,26),"Harvest",(IF(W25=DATE(2012,6,26),"Final","")))))))))</f>
        <v/>
      </c>
      <c r="AX25" s="36" t="str">
        <f aca="false">IF(Q25=DATE(2012,7,3),"Seed",(IF(S25=DATE(2012,7,3),"Transplant",(IF(T25=DATE(2012,7,3),"2nd Trans",(IF(P25=DATE(2012,7,3),"Harvest",(IF(W25=DATE(2012,7,3),"Final","")))))))))</f>
        <v/>
      </c>
      <c r="AY25" s="36" t="str">
        <f aca="false">IF(Q25=DATE(2012,7,10),"Seed",(IF(S25=DATE(2012,7,10),"Transplant",(IF(T25=DATE(2012,7,10),"2nd Trans",(IF(P25=DATE(2012,7,10),"Harvest",(IF(W25=DATE(2012,7,10),"Final","")))))))))</f>
        <v/>
      </c>
      <c r="AZ25" s="36" t="str">
        <f aca="false">IF(Q25=DATE(2012,7,17),"Seed",(IF(S25=DATE(2012,7,17),"Transplant",(IF(T25=DATE(2012,7,17),"2nd Trans",(IF(P25=DATE(2012,7,17),"Harvest",(IF(W25=DATE(2012,7,17),"Final","")))))))))</f>
        <v/>
      </c>
      <c r="BA25" s="36" t="str">
        <f aca="false">IF(Q25=DATE(2012,7,24),"Seed",(IF(S25=DATE(2012,7,24),"Transplant",(IF(T25=DATE(2012,7,24),"2nd Trans",(IF(P25=DATE(2012,7,24),"Harvest",(IF(W25=DATE(2012,7,24),"Final","")))))))))</f>
        <v/>
      </c>
      <c r="BB25" s="36" t="str">
        <f aca="false">IF(Q25=DATE(2012,7,31),"Seed",(IF(S25=DATE(2012,7,31),"Transplant",(IF(T25=DATE(2012,7,31),"2nd Trans",(IF(P25=DATE(2012,7,31),"Harvest",(IF(W25=DATE(2012,7,31),"Final","")))))))))</f>
        <v/>
      </c>
      <c r="BC25" s="36" t="str">
        <f aca="false">IF(Q25=DATE(2012,8,7),"Seed",(IF(S25=DATE(2012,8,7),"Transplant",(IF(T25=DATE(2012,8,7),"2nd Trans",(IF(P25=DATE(2012,8,7),"Harvest",(IF(W25=DATE(2012,8,7),"Final","")))))))))</f>
        <v/>
      </c>
      <c r="BD25" s="36" t="str">
        <f aca="false">IF(Q25=DATE(2012,8,14),"Seed",(IF(S25=DATE(2012,8,14),"Transplant",(IF(T25=DATE(2012,8,14),"2nd Trans",(IF(P25=DATE(2012,8,14),"Harvest",(IF(W25=DATE(2012,8,14),"Final","")))))))))</f>
        <v/>
      </c>
      <c r="BE25" s="36" t="str">
        <f aca="false">IF(Q25=DATE(2012,8,21),"Seed",(IF(S25=DATE(2012,8,21),"Transplant",(IF(T25=DATE(2012,8,21),"2nd Trans",(IF(P25=DATE(2012,8,21),"Harvest",(IF(W25=DATE(2012,8,21),"Final","")))))))))</f>
        <v/>
      </c>
      <c r="BF25" s="36" t="str">
        <f aca="false">IF(Q25=DATE(2012,8,28),"Seed",(IF(S25=DATE(2012,8,28),"Transplant",(IF(T25=DATE(2012,8,28),"2nd Trans",(IF(P25=DATE(2012,8,28),"Harvest",(IF(W25=DATE(2012,8,28),"Final","")))))))))</f>
        <v/>
      </c>
      <c r="BG25" s="36" t="str">
        <f aca="false">IF(Q25=DATE(2012,9,4),"Seed",(IF(S25=DATE(2012,9,4),"Transplant",(IF(T25=DATE(2012,9,4),"2nd Trans",(IF(P25=DATE(2012,9,4),"Harvest",(IF(W25=DATE(2012,9,4),"Final","")))))))))</f>
        <v/>
      </c>
      <c r="BH25" s="36" t="str">
        <f aca="false">IF(Q25=DATE(2012,9,11),"Seed",(IF(S25=DATE(2012,9,11),"Transplant",(IF(T25=DATE(2012,9,11),"2nd Trans",(IF(P25=DATE(2012,9,11),"Harvest",(IF(W25=DATE(2012,9,11),"Final","")))))))))</f>
        <v/>
      </c>
      <c r="BI25" s="36" t="str">
        <f aca="false">IF(Q25=DATE(2012,9,18),"Seed",(IF(S25=DATE(2012,9,18),"Transplant",(IF(T25=DATE(2012,9,18),"2nd Trans",(IF(P25=DATE(2012,9,18),"Harvest",(IF(W25=DATE(2012,9,18),"Final","")))))))))</f>
        <v/>
      </c>
      <c r="BJ25" s="36" t="str">
        <f aca="false">IF(Q25=DATE(2012,9,25),"Seed",(IF(S25=DATE(2012,9,25),"Transplant",(IF(T25=DATE(2012,9,25),"2nd Trans",(IF(P25=DATE(2012,9,25),"Harvest",(IF(W25=DATE(2012,9,25),"Final","")))))))))</f>
        <v/>
      </c>
      <c r="BK25" s="36" t="str">
        <f aca="false">IF(Q25=DATE(2012,10,2),"Seed",(IF(S25=DATE(2012,10,2),"Transplant",(IF(T25=DATE(2012,10,2),"2nd Trans",(IF(P25=DATE(2012,10,2),"Harvest",(IF(W25=DATE(2012,10,2),"Final","")))))))))</f>
        <v/>
      </c>
      <c r="BL25" s="36" t="str">
        <f aca="false">IF(Q25=DATE(2012,10,9),"Seed",(IF(S25=DATE(2012,10,9),"Transplant",(IF(T25=DATE(2012,10,9),"2nd Trans",(IF(P25=DATE(2012,10,9),"Harvest",(IF(W25=DATE(2012,10,9),"Final","")))))))))</f>
        <v/>
      </c>
      <c r="BM25" s="36" t="str">
        <f aca="false">IF(Q25=DATE(2012,10,16),"Seed",(IF(S25=DATE(2012,10,16),"Transplant",(IF(T25=DATE(2012,10,16),"2nd Trans",(IF(P25=DATE(2012,10,16),"Harvest",(IF(W25=DATE(2012,10,16),"Final","")))))))))</f>
        <v>Seed</v>
      </c>
      <c r="BN25" s="36" t="str">
        <f aca="false">IF(Q25=DATE(2012,10,23),"Seed",(IF(S25=DATE(2012,10,23),"Transplant",(IF(T25=DATE(2012,10,23),"2nd Trans",(IF(P25=DATE(2012,10,23),"Harvest",(IF(W25=DATE(2012,10,23),"Final","")))))))))</f>
        <v/>
      </c>
      <c r="BO25" s="36" t="str">
        <f aca="false">IF(Q25=DATE(2012,10,30),"Seed",(IF(S25=DATE(2012,10,30),"Transplant",(IF(T25=DATE(2012,10,30),"2nd Trans",(IF(P25=DATE(2012,10,30),"Harvest",(IF(W25=DATE(2012,10,30),"Final","")))))))))</f>
        <v/>
      </c>
      <c r="BP25" s="36" t="str">
        <f aca="false">IF(Q25=DATE(2012,11,6),"Seed",(IF(S25=DATE(2012,11,6),"Transplant",(IF(T25=DATE(2012,11,6),"2nd Trans",(IF(P25=DATE(2012,11,6),"Harvest",(IF(W25=DATE(2012,11,6),"Final","")))))))))</f>
        <v/>
      </c>
      <c r="BQ25" s="36" t="str">
        <f aca="false">IF(Q25=DATE(2012,11,13),"Seed",(IF(S25=DATE(2012,11,13),"Transplant",(IF(T25=DATE(2012,11,13),"2nd Trans",(IF(P25=DATE(2012,11,13),"Harvest",(IF(W25=DATE(2012,11,13),"Final","")))))))))</f>
        <v>Transplant</v>
      </c>
      <c r="BR25" s="36" t="str">
        <f aca="false">IF(Q25=DATE(2012,11,20),"Seed",(IF(S25=DATE(2012,11,20),"Transplant",(IF(T25=DATE(2012,11,20),"2nd Trans",(IF(P25=DATE(2012,11,20),"Harvest",(IF(W25=DATE(2012,11,20),"Final","")))))))))</f>
        <v/>
      </c>
      <c r="BS25" s="36" t="str">
        <f aca="false">IF(Q25=DATE(2012,11,27),"Seed",(IF(S25=DATE(2012,11,27),"Transplant",(IF(T25=DATE(2012,11,27),"2nd Trans",(IF(P25=DATE(2012,11,27),"Harvest",(IF(W25=DATE(2012,11,27),"Final","")))))))))</f>
        <v/>
      </c>
      <c r="BT25" s="36" t="str">
        <f aca="false">IF(Q25=DATE(2012,12,4),"Seed",(IF(S25=DATE(2012,12,4),"Transplant",(IF(T25=DATE(2012,12,4),"2nd Trans",(IF(P25=DATE(2012,12,4),"Harvest",(IF(W25=DATE(2012,12,4),"Final","")))))))))</f>
        <v/>
      </c>
      <c r="BU25" s="36" t="str">
        <f aca="false">IF(Q25=DATE(2012,12,11),"Seed",(IF(S25=DATE(2012,12,11),"Transplant",(IF(T25=DATE(2012,12,11),"2nd Trans",(IF(P25=DATE(2012,12,11),"Harvest",(IF(W25=DATE(2012,12,11),"Final","")))))))))</f>
        <v>2nd Trans</v>
      </c>
      <c r="BV25" s="36" t="str">
        <f aca="false">IF(Q25=DATE(2012,12,18),"Seed",(IF(S25=DATE(2012,12,18),"Transplant",(IF(T25=DATE(2012,12,18),"2nd Trans",(IF(P25=DATE(2012,12,18),"Harvest",(IF(W25=DATE(2012,12,18),"Final","")))))))))</f>
        <v/>
      </c>
      <c r="BW25" s="36" t="str">
        <f aca="false">IF(Q25=DATE(2012,12,25),"Seed",(IF(S25=DATE(2012,12,25),"Transplant",(IF(T25=DATE(2012,12,25),"2nd Trans",(IF(P25=DATE(2012,12,25),"Harvest",(IF(W25=DATE(2012,12,25),"Final","")))))))))</f>
        <v/>
      </c>
      <c r="BX25" s="36" t="str">
        <f aca="false">IF(Q25=DATE(2013,1,1),"Seed",(IF(S25=DATE(2013,1,1),"Transplant",(IF(T25=DATE(2013,1,1),"2nd Trans",(IF(P25=DATE(2013,1,1),"Harvest",(IF(W25=DATE(2013,1,1),"Final","")))))))))</f>
        <v/>
      </c>
    </row>
    <row r="26" customFormat="false" ht="12.75" hidden="false" customHeight="false" outlineLevel="0" collapsed="false">
      <c r="A26" s="0" t="s">
        <v>274</v>
      </c>
      <c r="B26" s="77" t="s">
        <v>100</v>
      </c>
      <c r="C26" s="49" t="s">
        <v>103</v>
      </c>
      <c r="D26" s="78" t="n">
        <v>1</v>
      </c>
      <c r="E26" s="80" t="s">
        <v>275</v>
      </c>
      <c r="F26" s="80" t="n">
        <v>400</v>
      </c>
      <c r="G26" s="80" t="s">
        <v>105</v>
      </c>
      <c r="H26" s="81" t="n">
        <v>0.1</v>
      </c>
      <c r="I26" s="82" t="n">
        <f aca="false">F26*H26</f>
        <v>40</v>
      </c>
      <c r="J26" s="83" t="n">
        <v>0.25</v>
      </c>
      <c r="K26" s="88" t="n">
        <f aca="false">(I26)/J26</f>
        <v>160</v>
      </c>
      <c r="L26" s="81" t="n">
        <v>0.8</v>
      </c>
      <c r="M26" s="88" t="n">
        <f aca="false">K26/L26</f>
        <v>200</v>
      </c>
      <c r="N26" s="36" t="s">
        <v>100</v>
      </c>
      <c r="O26" s="36" t="n">
        <v>60</v>
      </c>
      <c r="P26" s="110" t="n">
        <f aca="false">WORKDAY(P25,10)</f>
        <v>39834</v>
      </c>
      <c r="Q26" s="111" t="n">
        <f aca="false">WORKDAY(P26,-O26)</f>
        <v>39750</v>
      </c>
      <c r="R26" s="41" t="n">
        <f aca="false">M26/72</f>
        <v>2.77777777777778</v>
      </c>
      <c r="S26" s="111" t="n">
        <f aca="false">WORKDAY(Q26,20)</f>
        <v>39778</v>
      </c>
      <c r="T26" s="111" t="n">
        <f aca="false">WORKDAY(S26,20)</f>
        <v>39806</v>
      </c>
      <c r="U26" s="36" t="n">
        <v>2</v>
      </c>
      <c r="V26" s="36" t="n">
        <v>7</v>
      </c>
      <c r="W26" s="111" t="n">
        <f aca="false">WORKDAY(P26,5)</f>
        <v>39841</v>
      </c>
      <c r="AC26" s="36" t="str">
        <f aca="false">IF(Q26=DATE(2012,2,7),"Seed","")</f>
        <v/>
      </c>
      <c r="AD26" s="36" t="str">
        <f aca="false">IF(Q26=DATE(2012,2,14),"Seed","")</f>
        <v/>
      </c>
      <c r="AE26" s="36" t="str">
        <f aca="false">IF(Q26=DATE(2012,2,21),"Seed","")</f>
        <v/>
      </c>
      <c r="AF26" s="36" t="str">
        <f aca="false">IF(Q26=DATE(2012,2,28),"Seed","")</f>
        <v/>
      </c>
      <c r="AG26" s="36" t="str">
        <f aca="false">IF(Q26=DATE(2012,3,6),"Seed",(IF(S26=DATE(2012,3,6),"Transplant","")))</f>
        <v/>
      </c>
      <c r="AH26" s="36" t="str">
        <f aca="false">IF(Q26=DATE(2012,3,3),"Seed",(IF(S26=DATE(2012,3,13),"Transplant","")))</f>
        <v/>
      </c>
      <c r="AI26" s="36" t="str">
        <f aca="false">IF(Q26=DATE(2012,3,20),"Seed",(IF(S26=DATE(2012,3,20),"Transplant","")))</f>
        <v/>
      </c>
      <c r="AJ26" s="36" t="str">
        <f aca="false">IF(Q26=DATE(2012,3,27),"Seed",(IF(S26=DATE(2012,3,27),"Transplant","")))</f>
        <v/>
      </c>
      <c r="AK26" s="36" t="str">
        <f aca="false">IF(Q26=DATE(2012,4,3),"Seed",(IF(S26=DATE(2012,4,3),"Transplant",(IF(T26=DATE(2012,4,3),"2nd Trans","")))))</f>
        <v/>
      </c>
      <c r="AL26" s="36" t="str">
        <f aca="false">IF(Q26=DATE(2012,4,10),"Seed",(IF(S26=DATE(2012,4,10),"Transplant",(IF(T26=DATE(2012,4,10),"2nd Trans","")))))</f>
        <v/>
      </c>
      <c r="AM26" s="36" t="str">
        <f aca="false">IF(Q26=DATE(2012,4,17),"Seed",(IF(S26=DATE(2012,4,17),"Transplant",(IF(T26=DATE(2012,4,17),"2nd Trans","")))))</f>
        <v/>
      </c>
      <c r="AN26" s="36" t="str">
        <f aca="false">IF(Q26=DATE(2012,4,24),"Seed",(IF(S26=DATE(2012,4,24),"Transplant",(IF(T26=DATE(2012,4,24),"2nd Trans","")))))</f>
        <v/>
      </c>
      <c r="AO26" s="36" t="str">
        <f aca="false">IF(Q26=DATE(2012,5,1),"Seed",(IF(S26=DATE(2012,5,1),"Transplant",(IF(T26=DATE(2012,5,1),"2nd Trans",(IF(P26=DATE(2012,5,1),"Harvest","")))))))</f>
        <v/>
      </c>
      <c r="AP26" s="36" t="str">
        <f aca="false">IF(Q26=DATE(2012,5,8),"Seed",(IF(S26=DATE(2012,5,8),"Transplant",(IF(T26=DATE(2012,5,8),"2nd Trans",(IF(P26=DATE(2012,5,8),"Harvest",(IF(W26=DATE(2012,5,8),"Final","")))))))))</f>
        <v/>
      </c>
      <c r="AQ26" s="36" t="str">
        <f aca="false">IF(Q26=DATE(2012,5,15),"Seed",(IF(S26=DATE(2012,5,15),"Transplant",(IF(T26=DATE(2012,5,15),"2nd Trans",(IF(P26=DATE(2012,5,15),"Harvest",(IF(W26=DATE(2012,5,15),"Final","")))))))))</f>
        <v/>
      </c>
      <c r="AR26" s="36" t="str">
        <f aca="false">IF(Q26=DATE(2012,5,22),"Seed",(IF(S26=DATE(2012,5,22),"Transplant",(IF(T26=DATE(2012,5,22),"2nd Trans",(IF(P26=DATE(2012,5,22),"Harvest",(IF(W26=DATE(2012,5,22),"Final","")))))))))</f>
        <v/>
      </c>
      <c r="AS26" s="36" t="str">
        <f aca="false">IF(Q26=DATE(2012,5,29),"Seed",(IF(S26=DATE(2012,5,29),"Transplant",(IF(T26=DATE(2012,5,29),"2nd Trans",(IF(P26=DATE(2012,5,29),"Harvest",(IF(W26=DATE(2012,5,29),"Final","")))))))))</f>
        <v/>
      </c>
      <c r="AT26" s="36" t="str">
        <f aca="false">IF(Q26=DATE(2012,6,5),"Seed",(IF(S26=DATE(2012,6,5),"Transplant",(IF(T26=DATE(2012,6,5),"2nd Trans",(IF(P26=DATE(2012,6,5),"Harvest",(IF(W26=DATE(2012,6,5),"Final","")))))))))</f>
        <v/>
      </c>
      <c r="AU26" s="36" t="str">
        <f aca="false">IF(Q26=DATE(2012,6,12),"Seed",(IF(S26=DATE(2012,6,12),"Transplant",(IF(T26=DATE(2012,6,12),"2nd Trans",(IF(P26=DATE(2012,6,12),"Harvest",(IF(W26=DATE(2012,6,12),"Final","")))))))))</f>
        <v/>
      </c>
      <c r="AV26" s="36" t="str">
        <f aca="false">IF(Q26=DATE(2012,6,19),"Seed",(IF(S26=DATE(2012,6,19),"Transplant",(IF(T26=DATE(2012,6,19),"2nd Trans",(IF(P26=DATE(2012,6,19),"Harvest",(IF(W26=DATE(2012,6,19),"Final","")))))))))</f>
        <v/>
      </c>
      <c r="AW26" s="36" t="str">
        <f aca="false">IF(Q26=DATE(2012,6,26),"Seed",(IF(S26=DATE(2012,6,26),"Transplant",(IF(T26=DATE(2012,6,26),"2nd Trans",(IF(P26=DATE(2012,6,26),"Harvest",(IF(W26=DATE(2012,6,26),"Final","")))))))))</f>
        <v/>
      </c>
      <c r="AX26" s="36" t="str">
        <f aca="false">IF(Q26=DATE(2012,7,3),"Seed",(IF(S26=DATE(2012,7,3),"Transplant",(IF(T26=DATE(2012,7,3),"2nd Trans",(IF(P26=DATE(2012,7,3),"Harvest",(IF(W26=DATE(2012,7,3),"Final","")))))))))</f>
        <v/>
      </c>
      <c r="AY26" s="36" t="str">
        <f aca="false">IF(Q26=DATE(2012,7,10),"Seed",(IF(S26=DATE(2012,7,10),"Transplant",(IF(T26=DATE(2012,7,10),"2nd Trans",(IF(P26=DATE(2012,7,10),"Harvest",(IF(W26=DATE(2012,7,10),"Final","")))))))))</f>
        <v/>
      </c>
      <c r="AZ26" s="36" t="str">
        <f aca="false">IF(Q26=DATE(2012,7,17),"Seed",(IF(S26=DATE(2012,7,17),"Transplant",(IF(T26=DATE(2012,7,17),"2nd Trans",(IF(P26=DATE(2012,7,17),"Harvest",(IF(W26=DATE(2012,7,17),"Final","")))))))))</f>
        <v/>
      </c>
      <c r="BA26" s="36" t="str">
        <f aca="false">IF(Q26=DATE(2012,7,24),"Seed",(IF(S26=DATE(2012,7,24),"Transplant",(IF(T26=DATE(2012,7,24),"2nd Trans",(IF(P26=DATE(2012,7,24),"Harvest",(IF(W26=DATE(2012,7,24),"Final","")))))))))</f>
        <v/>
      </c>
      <c r="BB26" s="36" t="str">
        <f aca="false">IF(Q26=DATE(2012,7,31),"Seed",(IF(S26=DATE(2012,7,31),"Transplant",(IF(T26=DATE(2012,7,31),"2nd Trans",(IF(P26=DATE(2012,7,31),"Harvest",(IF(W26=DATE(2012,7,31),"Final","")))))))))</f>
        <v/>
      </c>
      <c r="BC26" s="36" t="str">
        <f aca="false">IF(Q26=DATE(2012,8,7),"Seed",(IF(S26=DATE(2012,8,7),"Transplant",(IF(T26=DATE(2012,8,7),"2nd Trans",(IF(P26=DATE(2012,8,7),"Harvest",(IF(W26=DATE(2012,8,7),"Final","")))))))))</f>
        <v/>
      </c>
      <c r="BD26" s="36" t="str">
        <f aca="false">IF(Q26=DATE(2012,8,14),"Seed",(IF(S26=DATE(2012,8,14),"Transplant",(IF(T26=DATE(2012,8,14),"2nd Trans",(IF(P26=DATE(2012,8,14),"Harvest",(IF(W26=DATE(2012,8,14),"Final","")))))))))</f>
        <v/>
      </c>
      <c r="BE26" s="36" t="str">
        <f aca="false">IF(Q26=DATE(2012,8,21),"Seed",(IF(S26=DATE(2012,8,21),"Transplant",(IF(T26=DATE(2012,8,21),"2nd Trans",(IF(P26=DATE(2012,8,21),"Harvest",(IF(W26=DATE(2012,8,21),"Final","")))))))))</f>
        <v/>
      </c>
      <c r="BF26" s="36" t="str">
        <f aca="false">IF(Q26=DATE(2012,8,28),"Seed",(IF(S26=DATE(2012,8,28),"Transplant",(IF(T26=DATE(2012,8,28),"2nd Trans",(IF(P26=DATE(2012,8,28),"Harvest",(IF(W26=DATE(2012,8,28),"Final","")))))))))</f>
        <v/>
      </c>
      <c r="BG26" s="36" t="str">
        <f aca="false">IF(Q26=DATE(2012,9,4),"Seed",(IF(S26=DATE(2012,9,4),"Transplant",(IF(T26=DATE(2012,9,4),"2nd Trans",(IF(P26=DATE(2012,9,4),"Harvest",(IF(W26=DATE(2012,9,4),"Final","")))))))))</f>
        <v/>
      </c>
      <c r="BH26" s="36" t="str">
        <f aca="false">IF(Q26=DATE(2012,9,11),"Seed",(IF(S26=DATE(2012,9,11),"Transplant",(IF(T26=DATE(2012,9,11),"2nd Trans",(IF(P26=DATE(2012,9,11),"Harvest",(IF(W26=DATE(2012,9,11),"Final","")))))))))</f>
        <v/>
      </c>
      <c r="BI26" s="36" t="str">
        <f aca="false">IF(Q26=DATE(2012,9,18),"Seed",(IF(S26=DATE(2012,9,18),"Transplant",(IF(T26=DATE(2012,9,18),"2nd Trans",(IF(P26=DATE(2012,9,18),"Harvest",(IF(W26=DATE(2012,9,18),"Final","")))))))))</f>
        <v/>
      </c>
      <c r="BJ26" s="36" t="str">
        <f aca="false">IF(Q26=DATE(2012,9,25),"Seed",(IF(S26=DATE(2012,9,25),"Transplant",(IF(T26=DATE(2012,9,25),"2nd Trans",(IF(P26=DATE(2012,9,25),"Harvest",(IF(W26=DATE(2012,9,25),"Final","")))))))))</f>
        <v/>
      </c>
      <c r="BK26" s="36" t="str">
        <f aca="false">IF(Q26=DATE(2012,10,2),"Seed",(IF(S26=DATE(2012,10,2),"Transplant",(IF(T26=DATE(2012,10,2),"2nd Trans",(IF(P26=DATE(2012,10,2),"Harvest",(IF(W26=DATE(2012,10,2),"Final","")))))))))</f>
        <v/>
      </c>
      <c r="BL26" s="36" t="str">
        <f aca="false">IF(Q26=DATE(2012,10,9),"Seed",(IF(S26=DATE(2012,10,9),"Transplant",(IF(T26=DATE(2012,10,9),"2nd Trans",(IF(P26=DATE(2012,10,9),"Harvest",(IF(W26=DATE(2012,10,9),"Final","")))))))))</f>
        <v/>
      </c>
      <c r="BM26" s="36" t="str">
        <f aca="false">IF(Q26=DATE(2012,10,16),"Seed",(IF(S26=DATE(2012,10,16),"Transplant",(IF(T26=DATE(2012,10,16),"2nd Trans",(IF(P26=DATE(2012,10,16),"Harvest",(IF(W26=DATE(2012,10,16),"Final","")))))))))</f>
        <v/>
      </c>
      <c r="BN26" s="36" t="str">
        <f aca="false">IF(Q26=DATE(2012,10,23),"Seed",(IF(S26=DATE(2012,10,23),"Transplant",(IF(T26=DATE(2012,10,23),"2nd Trans",(IF(P26=DATE(2012,10,23),"Harvest",(IF(W26=DATE(2012,10,23),"Final","")))))))))</f>
        <v/>
      </c>
      <c r="BO26" s="36" t="str">
        <f aca="false">IF(Q26=DATE(2012,10,30),"Seed",(IF(S26=DATE(2012,10,30),"Transplant",(IF(T26=DATE(2012,10,30),"2nd Trans",(IF(P26=DATE(2012,10,30),"Harvest",(IF(W26=DATE(2012,10,30),"Final","")))))))))</f>
        <v>Seed</v>
      </c>
      <c r="BP26" s="36" t="str">
        <f aca="false">IF(Q26=DATE(2012,11,6),"Seed",(IF(S26=DATE(2012,11,6),"Transplant",(IF(T26=DATE(2012,11,6),"2nd Trans",(IF(P26=DATE(2012,11,6),"Harvest",(IF(W26=DATE(2012,11,6),"Final","")))))))))</f>
        <v/>
      </c>
      <c r="BQ26" s="36" t="str">
        <f aca="false">IF(Q26=DATE(2012,11,13),"Seed",(IF(S26=DATE(2012,11,13),"Transplant",(IF(T26=DATE(2012,11,13),"2nd Trans",(IF(P26=DATE(2012,11,13),"Harvest",(IF(W26=DATE(2012,11,13),"Final","")))))))))</f>
        <v/>
      </c>
      <c r="BR26" s="36" t="str">
        <f aca="false">IF(Q26=DATE(2012,11,20),"Seed",(IF(S26=DATE(2012,11,20),"Transplant",(IF(T26=DATE(2012,11,20),"2nd Trans",(IF(P26=DATE(2012,11,20),"Harvest",(IF(W26=DATE(2012,11,20),"Final","")))))))))</f>
        <v/>
      </c>
      <c r="BS26" s="36" t="str">
        <f aca="false">IF(Q26=DATE(2012,11,27),"Seed",(IF(S26=DATE(2012,11,27),"Transplant",(IF(T26=DATE(2012,11,27),"2nd Trans",(IF(P26=DATE(2012,11,27),"Harvest",(IF(W26=DATE(2012,11,27),"Final","")))))))))</f>
        <v>Transplant</v>
      </c>
      <c r="BT26" s="36" t="str">
        <f aca="false">IF(Q26=DATE(2012,12,4),"Seed",(IF(S26=DATE(2012,12,4),"Transplant",(IF(T26=DATE(2012,12,4),"2nd Trans",(IF(P26=DATE(2012,12,4),"Harvest",(IF(W26=DATE(2012,12,4),"Final","")))))))))</f>
        <v/>
      </c>
      <c r="BU26" s="36" t="str">
        <f aca="false">IF(Q26=DATE(2012,12,11),"Seed",(IF(S26=DATE(2012,12,11),"Transplant",(IF(T26=DATE(2012,12,11),"2nd Trans",(IF(P26=DATE(2012,12,11),"Harvest",(IF(W26=DATE(2012,12,11),"Final","")))))))))</f>
        <v/>
      </c>
      <c r="BV26" s="36" t="str">
        <f aca="false">IF(Q26=DATE(2012,12,18),"Seed",(IF(S26=DATE(2012,12,18),"Transplant",(IF(T26=DATE(2012,12,18),"2nd Trans",(IF(P26=DATE(2012,12,18),"Harvest",(IF(W26=DATE(2012,12,18),"Final","")))))))))</f>
        <v/>
      </c>
      <c r="BW26" s="36" t="str">
        <f aca="false">IF(Q26=DATE(2012,12,25),"Seed",(IF(S26=DATE(2012,12,25),"Transplant",(IF(T26=DATE(2012,12,25),"2nd Trans",(IF(P26=DATE(2012,12,25),"Harvest",(IF(W26=DATE(2012,12,25),"Final","")))))))))</f>
        <v>2nd Trans</v>
      </c>
      <c r="BX26" s="36" t="str">
        <f aca="false">IF(Q26=DATE(2013,1,1),"Seed",(IF(S26=DATE(2013,1,1),"Transplant",(IF(T26=DATE(2013,1,1),"2nd Trans",(IF(P26=DATE(2013,1,1),"Harvest",(IF(W26=DATE(2013,1,1),"Final","")))))))))</f>
        <v/>
      </c>
    </row>
    <row r="27" customFormat="false" ht="12.75" hidden="false" customHeight="false" outlineLevel="0" collapsed="false">
      <c r="A27" s="77" t="s">
        <v>276</v>
      </c>
      <c r="B27" s="77" t="s">
        <v>100</v>
      </c>
      <c r="C27" s="85" t="s">
        <v>103</v>
      </c>
      <c r="D27" s="86" t="n">
        <v>2</v>
      </c>
      <c r="E27" s="90" t="s">
        <v>237</v>
      </c>
      <c r="F27" s="80" t="n">
        <v>400</v>
      </c>
      <c r="G27" s="80" t="s">
        <v>107</v>
      </c>
      <c r="H27" s="87" t="n">
        <v>0.1</v>
      </c>
      <c r="I27" s="82" t="n">
        <f aca="false">F27*H27</f>
        <v>40</v>
      </c>
      <c r="J27" s="83" t="n">
        <v>0.08</v>
      </c>
      <c r="K27" s="88" t="n">
        <f aca="false">(I27)/J27</f>
        <v>500</v>
      </c>
      <c r="L27" s="87" t="n">
        <v>0.5</v>
      </c>
      <c r="M27" s="88" t="n">
        <f aca="false">K27/L27</f>
        <v>1000</v>
      </c>
      <c r="N27" s="36" t="s">
        <v>100</v>
      </c>
      <c r="O27" s="36" t="n">
        <v>60</v>
      </c>
      <c r="P27" s="110" t="n">
        <v>39568</v>
      </c>
      <c r="Q27" s="111" t="n">
        <f aca="false">WORKDAY(P27,-O27)</f>
        <v>39484</v>
      </c>
      <c r="R27" s="111"/>
      <c r="S27" s="111" t="s">
        <v>277</v>
      </c>
      <c r="T27" s="111" t="s">
        <v>277</v>
      </c>
      <c r="U27" s="36" t="n">
        <v>1</v>
      </c>
      <c r="V27" s="36" t="n">
        <v>1</v>
      </c>
      <c r="W27" s="111" t="n">
        <f aca="false">WORKDAY(P27,1)</f>
        <v>39569</v>
      </c>
      <c r="AC27" s="36" t="str">
        <f aca="false">IF(Q27=DATE(2012,2,7),"Seed","")</f>
        <v>Seed</v>
      </c>
      <c r="AD27" s="36" t="str">
        <f aca="false">IF(Q27=DATE(2012,2,14),"Seed","")</f>
        <v/>
      </c>
      <c r="AE27" s="36" t="str">
        <f aca="false">IF(Q27=DATE(2012,2,21),"Seed","")</f>
        <v/>
      </c>
      <c r="AF27" s="36" t="str">
        <f aca="false">IF(Q27=DATE(2012,2,28),"Seed","")</f>
        <v/>
      </c>
      <c r="AG27" s="36" t="str">
        <f aca="false">IF(Q27=DATE(2012,3,6),"Seed",(IF(S27=DATE(2012,3,6),"Transplant","")))</f>
        <v/>
      </c>
      <c r="AH27" s="36" t="str">
        <f aca="false">IF(Q27=DATE(2012,3,3),"Seed",(IF(S27=DATE(2012,3,13),"Transplant","")))</f>
        <v/>
      </c>
      <c r="AI27" s="36" t="str">
        <f aca="false">IF(Q27=DATE(2012,3,20),"Seed",(IF(S27=DATE(2012,3,20),"Transplant","")))</f>
        <v/>
      </c>
      <c r="AJ27" s="36" t="str">
        <f aca="false">IF(Q27=DATE(2012,3,27),"Seed",(IF(S27=DATE(2012,3,27),"Transplant","")))</f>
        <v/>
      </c>
      <c r="AK27" s="36" t="str">
        <f aca="false">IF(Q27=DATE(2012,4,3),"Seed",(IF(S27=DATE(2012,4,3),"Transplant",(IF(T27=DATE(2012,4,3),"2nd Trans","")))))</f>
        <v/>
      </c>
      <c r="AL27" s="36" t="str">
        <f aca="false">IF(Q27=DATE(2012,4,10),"Seed",(IF(S27=DATE(2012,4,10),"Transplant",(IF(T27=DATE(2012,4,10),"2nd Trans","")))))</f>
        <v/>
      </c>
      <c r="AM27" s="36" t="str">
        <f aca="false">IF(Q27=DATE(2012,4,17),"Seed",(IF(S27=DATE(2012,4,17),"Transplant",(IF(T27=DATE(2012,4,17),"2nd Trans","")))))</f>
        <v/>
      </c>
      <c r="AN27" s="36" t="str">
        <f aca="false">IF(Q27=DATE(2012,4,24),"Seed",(IF(S27=DATE(2012,4,24),"Transplant",(IF(T27=DATE(2012,4,24),"2nd Trans","")))))</f>
        <v/>
      </c>
      <c r="AO27" s="36" t="str">
        <f aca="false">IF(Q27=DATE(2012,5,1),"Seed",(IF(S27=DATE(2012,5,1),"Transplant",(IF(T27=DATE(2012,5,1),"2nd Trans",(IF(P27=DATE(2012,5,1),"Harvest","")))))))</f>
        <v>Harvest</v>
      </c>
      <c r="AP27" s="36" t="str">
        <f aca="false">IF(Q27=DATE(2012,5,8),"Seed",(IF(S27=DATE(2012,5,8),"Transplant",(IF(T27=DATE(2012,5,8),"2nd Trans",(IF(P27=DATE(2012,5,8),"Harvest",(IF(W27=DATE(2012,5,8),"Final","")))))))))</f>
        <v/>
      </c>
      <c r="AQ27" s="36" t="str">
        <f aca="false">IF(Q27=DATE(2012,5,15),"Seed",(IF(S27=DATE(2012,5,15),"Transplant",(IF(T27=DATE(2012,5,15),"2nd Trans",(IF(P27=DATE(2012,5,15),"Harvest",(IF(W27=DATE(2012,5,15),"Final","")))))))))</f>
        <v/>
      </c>
      <c r="AR27" s="36" t="str">
        <f aca="false">IF(Q27=DATE(2012,5,22),"Seed",(IF(S27=DATE(2012,5,22),"Transplant",(IF(T27=DATE(2012,5,22),"2nd Trans",(IF(P27=DATE(2012,5,22),"Harvest",(IF(W27=DATE(2012,5,22),"Final","")))))))))</f>
        <v/>
      </c>
      <c r="AS27" s="36" t="str">
        <f aca="false">IF(Q27=DATE(2012,5,29),"Seed",(IF(S27=DATE(2012,5,29),"Transplant",(IF(T27=DATE(2012,5,29),"2nd Trans",(IF(P27=DATE(2012,5,29),"Harvest",(IF(W27=DATE(2012,5,29),"Final","")))))))))</f>
        <v/>
      </c>
      <c r="AT27" s="36" t="str">
        <f aca="false">IF(Q27=DATE(2012,6,5),"Seed",(IF(S27=DATE(2012,6,5),"Transplant",(IF(T27=DATE(2012,6,5),"2nd Trans",(IF(P27=DATE(2012,6,5),"Harvest",(IF(W27=DATE(2012,6,5),"Final","")))))))))</f>
        <v/>
      </c>
      <c r="AU27" s="36" t="str">
        <f aca="false">IF(Q27=DATE(2012,6,12),"Seed",(IF(S27=DATE(2012,6,12),"Transplant",(IF(T27=DATE(2012,6,12),"2nd Trans",(IF(P27=DATE(2012,6,12),"Harvest",(IF(W27=DATE(2012,6,12),"Final","")))))))))</f>
        <v/>
      </c>
      <c r="AV27" s="36" t="str">
        <f aca="false">IF(Q27=DATE(2012,6,19),"Seed",(IF(S27=DATE(2012,6,19),"Transplant",(IF(T27=DATE(2012,6,19),"2nd Trans",(IF(P27=DATE(2012,6,19),"Harvest",(IF(W27=DATE(2012,6,19),"Final","")))))))))</f>
        <v/>
      </c>
      <c r="AW27" s="36" t="str">
        <f aca="false">IF(Q27=DATE(2012,6,26),"Seed",(IF(S27=DATE(2012,6,26),"Transplant",(IF(T27=DATE(2012,6,26),"2nd Trans",(IF(P27=DATE(2012,6,26),"Harvest",(IF(W27=DATE(2012,6,26),"Final","")))))))))</f>
        <v/>
      </c>
      <c r="AX27" s="36" t="str">
        <f aca="false">IF(Q27=DATE(2012,7,3),"Seed",(IF(S27=DATE(2012,7,3),"Transplant",(IF(T27=DATE(2012,7,3),"2nd Trans",(IF(P27=DATE(2012,7,3),"Harvest",(IF(W27=DATE(2012,7,3),"Final","")))))))))</f>
        <v/>
      </c>
      <c r="AY27" s="36" t="str">
        <f aca="false">IF(Q27=DATE(2012,7,10),"Seed",(IF(S27=DATE(2012,7,10),"Transplant",(IF(T27=DATE(2012,7,10),"2nd Trans",(IF(P27=DATE(2012,7,10),"Harvest",(IF(W27=DATE(2012,7,10),"Final","")))))))))</f>
        <v/>
      </c>
      <c r="AZ27" s="36" t="str">
        <f aca="false">IF(Q27=DATE(2012,7,17),"Seed",(IF(S27=DATE(2012,7,17),"Transplant",(IF(T27=DATE(2012,7,17),"2nd Trans",(IF(P27=DATE(2012,7,17),"Harvest",(IF(W27=DATE(2012,7,17),"Final","")))))))))</f>
        <v/>
      </c>
      <c r="BA27" s="36" t="str">
        <f aca="false">IF(Q27=DATE(2012,7,24),"Seed",(IF(S27=DATE(2012,7,24),"Transplant",(IF(T27=DATE(2012,7,24),"2nd Trans",(IF(P27=DATE(2012,7,24),"Harvest",(IF(W27=DATE(2012,7,24),"Final","")))))))))</f>
        <v/>
      </c>
      <c r="BB27" s="36" t="str">
        <f aca="false">IF(Q27=DATE(2012,7,31),"Seed",(IF(S27=DATE(2012,7,31),"Transplant",(IF(T27=DATE(2012,7,31),"2nd Trans",(IF(P27=DATE(2012,7,31),"Harvest",(IF(W27=DATE(2012,7,31),"Final","")))))))))</f>
        <v/>
      </c>
      <c r="BC27" s="36" t="str">
        <f aca="false">IF(Q27=DATE(2012,8,7),"Seed",(IF(S27=DATE(2012,8,7),"Transplant",(IF(T27=DATE(2012,8,7),"2nd Trans",(IF(P27=DATE(2012,8,7),"Harvest",(IF(W27=DATE(2012,8,7),"Final","")))))))))</f>
        <v/>
      </c>
      <c r="BD27" s="36" t="str">
        <f aca="false">IF(Q27=DATE(2012,8,14),"Seed",(IF(S27=DATE(2012,8,14),"Transplant",(IF(T27=DATE(2012,8,14),"2nd Trans",(IF(P27=DATE(2012,8,14),"Harvest",(IF(W27=DATE(2012,8,14),"Final","")))))))))</f>
        <v/>
      </c>
      <c r="BE27" s="36" t="str">
        <f aca="false">IF(Q27=DATE(2012,8,21),"Seed",(IF(S27=DATE(2012,8,21),"Transplant",(IF(T27=DATE(2012,8,21),"2nd Trans",(IF(P27=DATE(2012,8,21),"Harvest",(IF(W27=DATE(2012,8,21),"Final","")))))))))</f>
        <v/>
      </c>
      <c r="BF27" s="36" t="str">
        <f aca="false">IF(Q27=DATE(2012,8,28),"Seed",(IF(S27=DATE(2012,8,28),"Transplant",(IF(T27=DATE(2012,8,28),"2nd Trans",(IF(P27=DATE(2012,8,28),"Harvest",(IF(W27=DATE(2012,8,28),"Final","")))))))))</f>
        <v/>
      </c>
      <c r="BG27" s="36" t="str">
        <f aca="false">IF(Q27=DATE(2012,9,4),"Seed",(IF(S27=DATE(2012,9,4),"Transplant",(IF(T27=DATE(2012,9,4),"2nd Trans",(IF(P27=DATE(2012,9,4),"Harvest",(IF(W27=DATE(2012,9,4),"Final","")))))))))</f>
        <v/>
      </c>
      <c r="BH27" s="36" t="str">
        <f aca="false">IF(Q27=DATE(2012,9,11),"Seed",(IF(S27=DATE(2012,9,11),"Transplant",(IF(T27=DATE(2012,9,11),"2nd Trans",(IF(P27=DATE(2012,9,11),"Harvest",(IF(W27=DATE(2012,9,11),"Final","")))))))))</f>
        <v/>
      </c>
      <c r="BI27" s="36" t="str">
        <f aca="false">IF(Q27=DATE(2012,9,18),"Seed",(IF(S27=DATE(2012,9,18),"Transplant",(IF(T27=DATE(2012,9,18),"2nd Trans",(IF(P27=DATE(2012,9,18),"Harvest",(IF(W27=DATE(2012,9,18),"Final","")))))))))</f>
        <v/>
      </c>
      <c r="BJ27" s="36" t="str">
        <f aca="false">IF(Q27=DATE(2012,9,25),"Seed",(IF(S27=DATE(2012,9,25),"Transplant",(IF(T27=DATE(2012,9,25),"2nd Trans",(IF(P27=DATE(2012,9,25),"Harvest",(IF(W27=DATE(2012,9,25),"Final","")))))))))</f>
        <v/>
      </c>
      <c r="BK27" s="36" t="str">
        <f aca="false">IF(Q27=DATE(2012,10,2),"Seed",(IF(S27=DATE(2012,10,2),"Transplant",(IF(T27=DATE(2012,10,2),"2nd Trans",(IF(P27=DATE(2012,10,2),"Harvest",(IF(W27=DATE(2012,10,2),"Final","")))))))))</f>
        <v/>
      </c>
      <c r="BL27" s="36" t="str">
        <f aca="false">IF(Q27=DATE(2012,10,9),"Seed",(IF(S27=DATE(2012,10,9),"Transplant",(IF(T27=DATE(2012,10,9),"2nd Trans",(IF(P27=DATE(2012,10,9),"Harvest",(IF(W27=DATE(2012,10,9),"Final","")))))))))</f>
        <v/>
      </c>
      <c r="BM27" s="36" t="str">
        <f aca="false">IF(Q27=DATE(2012,10,16),"Seed",(IF(S27=DATE(2012,10,16),"Transplant",(IF(T27=DATE(2012,10,16),"2nd Trans",(IF(P27=DATE(2012,10,16),"Harvest",(IF(W27=DATE(2012,10,16),"Final","")))))))))</f>
        <v/>
      </c>
      <c r="BN27" s="36" t="str">
        <f aca="false">IF(Q27=DATE(2012,10,23),"Seed",(IF(S27=DATE(2012,10,23),"Transplant",(IF(T27=DATE(2012,10,23),"2nd Trans",(IF(P27=DATE(2012,10,23),"Harvest",(IF(W27=DATE(2012,10,23),"Final","")))))))))</f>
        <v/>
      </c>
      <c r="BO27" s="36" t="str">
        <f aca="false">IF(Q27=DATE(2012,10,30),"Seed",(IF(S27=DATE(2012,10,30),"Transplant",(IF(T27=DATE(2012,10,30),"2nd Trans",(IF(P27=DATE(2012,10,30),"Harvest",(IF(W27=DATE(2012,10,30),"Final","")))))))))</f>
        <v/>
      </c>
      <c r="BP27" s="36" t="str">
        <f aca="false">IF(Q27=DATE(2012,11,6),"Seed",(IF(S27=DATE(2012,11,6),"Transplant",(IF(T27=DATE(2012,11,6),"2nd Trans",(IF(P27=DATE(2012,11,6),"Harvest",(IF(W27=DATE(2012,11,6),"Final","")))))))))</f>
        <v/>
      </c>
      <c r="BQ27" s="36" t="str">
        <f aca="false">IF(Q27=DATE(2012,11,13),"Seed",(IF(S27=DATE(2012,11,13),"Transplant",(IF(T27=DATE(2012,11,13),"2nd Trans",(IF(P27=DATE(2012,11,13),"Harvest",(IF(W27=DATE(2012,11,13),"Final","")))))))))</f>
        <v/>
      </c>
      <c r="BR27" s="36" t="str">
        <f aca="false">IF(Q27=DATE(2012,11,20),"Seed",(IF(S27=DATE(2012,11,20),"Transplant",(IF(T27=DATE(2012,11,20),"2nd Trans",(IF(P27=DATE(2012,11,20),"Harvest",(IF(W27=DATE(2012,11,20),"Final","")))))))))</f>
        <v/>
      </c>
      <c r="BS27" s="36" t="str">
        <f aca="false">IF(Q27=DATE(2012,11,27),"Seed",(IF(S27=DATE(2012,11,27),"Transplant",(IF(T27=DATE(2012,11,27),"2nd Trans",(IF(P27=DATE(2012,11,27),"Harvest",(IF(W27=DATE(2012,11,27),"Final","")))))))))</f>
        <v/>
      </c>
      <c r="BT27" s="36" t="str">
        <f aca="false">IF(Q27=DATE(2012,12,4),"Seed",(IF(S27=DATE(2012,12,4),"Transplant",(IF(T27=DATE(2012,12,4),"2nd Trans",(IF(P27=DATE(2012,12,4),"Harvest",(IF(W27=DATE(2012,12,4),"Final","")))))))))</f>
        <v/>
      </c>
      <c r="BU27" s="36" t="str">
        <f aca="false">IF(Q27=DATE(2012,12,11),"Seed",(IF(S27=DATE(2012,12,11),"Transplant",(IF(T27=DATE(2012,12,11),"2nd Trans",(IF(P27=DATE(2012,12,11),"Harvest",(IF(W27=DATE(2012,12,11),"Final","")))))))))</f>
        <v/>
      </c>
      <c r="BV27" s="36" t="str">
        <f aca="false">IF(Q27=DATE(2012,12,18),"Seed",(IF(S27=DATE(2012,12,18),"Transplant",(IF(T27=DATE(2012,12,18),"2nd Trans",(IF(P27=DATE(2012,12,18),"Harvest",(IF(W27=DATE(2012,12,18),"Final","")))))))))</f>
        <v/>
      </c>
      <c r="BW27" s="36" t="str">
        <f aca="false">IF(Q27=DATE(2012,12,25),"Seed",(IF(S27=DATE(2012,12,25),"Transplant",(IF(T27=DATE(2012,12,25),"2nd Trans",(IF(P27=DATE(2012,12,25),"Harvest",(IF(W27=DATE(2012,12,25),"Final","")))))))))</f>
        <v/>
      </c>
      <c r="BX27" s="36" t="str">
        <f aca="false">IF(Q27=DATE(2013,1,1),"Seed",(IF(S27=DATE(2013,1,1),"Transplant",(IF(T27=DATE(2013,1,1),"2nd Trans",(IF(P27=DATE(2013,1,1),"Harvest",(IF(W27=DATE(2013,1,1),"Final","")))))))))</f>
        <v/>
      </c>
    </row>
    <row r="28" customFormat="false" ht="12.75" hidden="true" customHeight="false" outlineLevel="0" collapsed="false">
      <c r="A28" s="0" t="s">
        <v>108</v>
      </c>
      <c r="B28" s="0" t="s">
        <v>101</v>
      </c>
      <c r="C28" s="85" t="s">
        <v>109</v>
      </c>
      <c r="D28" s="85"/>
      <c r="E28" s="85"/>
      <c r="F28" s="85"/>
      <c r="G28" s="85"/>
      <c r="H28" s="83" t="n">
        <v>1</v>
      </c>
      <c r="I28" s="83" t="n">
        <v>1</v>
      </c>
      <c r="J28" s="83" t="n">
        <v>1</v>
      </c>
      <c r="K28" s="88" t="n">
        <f aca="false">(H28*I28)/J28</f>
        <v>1</v>
      </c>
      <c r="L28" s="83" t="n">
        <v>1</v>
      </c>
      <c r="M28" s="88" t="n">
        <f aca="false">(K28)*((1-L28/100)+1)</f>
        <v>1.99</v>
      </c>
      <c r="N28" s="36" t="s">
        <v>101</v>
      </c>
      <c r="P28" s="36"/>
      <c r="Q28" s="36"/>
      <c r="R28" s="36"/>
      <c r="S28" s="36"/>
      <c r="T28" s="36"/>
      <c r="W28" s="36"/>
    </row>
    <row r="29" customFormat="false" ht="12.75" hidden="false" customHeight="false" outlineLevel="0" collapsed="false">
      <c r="A29" s="0" t="s">
        <v>110</v>
      </c>
      <c r="B29" s="0" t="s">
        <v>100</v>
      </c>
      <c r="C29" s="85" t="s">
        <v>103</v>
      </c>
      <c r="D29" s="89" t="n">
        <v>3</v>
      </c>
      <c r="E29" s="85"/>
      <c r="F29" s="80" t="n">
        <v>400</v>
      </c>
      <c r="G29" s="80" t="s">
        <v>105</v>
      </c>
      <c r="H29" s="87" t="n">
        <v>1</v>
      </c>
      <c r="I29" s="82" t="n">
        <f aca="false">F29*H29</f>
        <v>400</v>
      </c>
      <c r="J29" s="83" t="n">
        <v>0.25</v>
      </c>
      <c r="K29" s="88" t="n">
        <f aca="false">(I29)/J29</f>
        <v>1600</v>
      </c>
      <c r="L29" s="87" t="n">
        <v>0.6</v>
      </c>
      <c r="M29" s="88" t="n">
        <f aca="false">K29/L29</f>
        <v>2666.66666666667</v>
      </c>
      <c r="N29" s="36" t="s">
        <v>101</v>
      </c>
      <c r="O29" s="36" t="n">
        <v>60</v>
      </c>
      <c r="P29" s="110" t="n">
        <v>39582</v>
      </c>
      <c r="Q29" s="111" t="n">
        <f aca="false">WORKDAY(P29,-O29)</f>
        <v>39498</v>
      </c>
      <c r="R29" s="36"/>
      <c r="S29" s="111" t="n">
        <f aca="false">WORKDAY(Q29,20)</f>
        <v>39526</v>
      </c>
      <c r="T29" s="111" t="n">
        <f aca="false">WORKDAY(S29,20)</f>
        <v>39554</v>
      </c>
      <c r="U29" s="36" t="n">
        <v>12</v>
      </c>
      <c r="V29" s="36" t="n">
        <v>7</v>
      </c>
      <c r="W29" s="111" t="n">
        <f aca="false">WORKDAY(P29,80)</f>
        <v>39694</v>
      </c>
      <c r="AC29" s="36" t="str">
        <f aca="false">IF(Q29=DATE(2012,2,7),"Seed","")</f>
        <v/>
      </c>
      <c r="AD29" s="36" t="str">
        <f aca="false">IF(Q29=DATE(2012,2,14),"Seed","")</f>
        <v/>
      </c>
      <c r="AE29" s="36" t="str">
        <f aca="false">IF(Q29=DATE(2012,2,21),"Seed","")</f>
        <v>Seed</v>
      </c>
      <c r="AF29" s="36" t="str">
        <f aca="false">IF(Q29=DATE(2012,2,28),"Seed","")</f>
        <v/>
      </c>
      <c r="AG29" s="36" t="str">
        <f aca="false">IF(Q29=DATE(2012,3,6),"Seed",(IF(S29=DATE(2012,3,6),"Transplant","")))</f>
        <v/>
      </c>
      <c r="AH29" s="36" t="str">
        <f aca="false">IF(Q29=DATE(2012,3,3),"Seed",(IF(S29=DATE(2012,3,13),"Transplant","")))</f>
        <v/>
      </c>
      <c r="AI29" s="36" t="str">
        <f aca="false">IF(Q29=DATE(2012,3,20),"Seed",(IF(S29=DATE(2012,3,20),"Transplant","")))</f>
        <v>Transplant</v>
      </c>
      <c r="AJ29" s="36" t="str">
        <f aca="false">IF(Q29=DATE(2012,3,27),"Seed",(IF(S29=DATE(2012,3,27),"Transplant","")))</f>
        <v/>
      </c>
      <c r="AK29" s="36" t="str">
        <f aca="false">IF(Q29=DATE(2012,4,3),"Seed",(IF(S29=DATE(2012,4,3),"Transplant",(IF(T29=DATE(2012,4,3),"2nd Trans","")))))</f>
        <v/>
      </c>
      <c r="AL29" s="36" t="str">
        <f aca="false">IF(Q29=DATE(2012,4,10),"Seed",(IF(S29=DATE(2012,4,10),"Transplant",(IF(T29=DATE(2012,4,10),"2nd Trans","")))))</f>
        <v/>
      </c>
      <c r="AM29" s="36" t="str">
        <f aca="false">IF(Q29=DATE(2012,4,17),"Seed",(IF(S29=DATE(2012,4,17),"Transplant",(IF(T29=DATE(2012,4,17),"2nd Trans","")))))</f>
        <v>2nd Trans</v>
      </c>
      <c r="AN29" s="36" t="str">
        <f aca="false">IF(Q29=DATE(2012,4,24),"Seed",(IF(S29=DATE(2012,4,24),"Transplant",(IF(T29=DATE(2012,4,24),"2nd Trans","")))))</f>
        <v/>
      </c>
      <c r="AO29" s="36" t="str">
        <f aca="false">IF(Q29=DATE(2012,5,1),"Seed",(IF(S29=DATE(2012,5,1),"Transplant",(IF(T29=DATE(2012,5,1),"2nd Trans",(IF(P29=DATE(2012,5,1),"Harvest","")))))))</f>
        <v/>
      </c>
      <c r="AP29" s="36" t="str">
        <f aca="false">IF(Q29=DATE(2012,5,8),"Seed",(IF(S29=DATE(2012,5,8),"Transplant",(IF(T29=DATE(2012,5,8),"2nd Trans",(IF(P29=DATE(2012,5,8),"Harvest",(IF(W29=DATE(2012,5,8),"Final","")))))))))</f>
        <v/>
      </c>
      <c r="AQ29" s="36" t="str">
        <f aca="false">IF(Q29=DATE(2012,5,15),"Seed",(IF(S29=DATE(2012,5,15),"Transplant",(IF(T29=DATE(2012,5,15),"2nd Trans",(IF(P29=DATE(2012,5,15),"Harvest",(IF(W29=DATE(2012,5,15),"Final","")))))))))</f>
        <v>Harvest</v>
      </c>
      <c r="AR29" s="36" t="str">
        <f aca="false">IF(Q29=DATE(2012,5,22),"Seed",(IF(S29=DATE(2012,5,22),"Transplant",(IF(T29=DATE(2012,5,22),"2nd Trans",(IF(P29=DATE(2012,5,22),"Harvest",(IF(W29=DATE(2012,5,22),"Final","")))))))))</f>
        <v/>
      </c>
      <c r="AS29" s="36" t="str">
        <f aca="false">IF(Q29=DATE(2012,5,29),"Seed",(IF(S29=DATE(2012,5,29),"Transplant",(IF(T29=DATE(2012,5,29),"2nd Trans",(IF(P29=DATE(2012,5,29),"Harvest",(IF(W29=DATE(2012,5,29),"Final","")))))))))</f>
        <v/>
      </c>
      <c r="AT29" s="36" t="str">
        <f aca="false">IF(Q29=DATE(2012,6,5),"Seed",(IF(S29=DATE(2012,6,5),"Transplant",(IF(T29=DATE(2012,6,5),"2nd Trans",(IF(P29=DATE(2012,6,5),"Harvest",(IF(W29=DATE(2012,6,5),"Final","")))))))))</f>
        <v/>
      </c>
      <c r="AU29" s="36" t="str">
        <f aca="false">IF(Q29=DATE(2012,6,12),"Seed",(IF(S29=DATE(2012,6,12),"Transplant",(IF(T29=DATE(2012,6,12),"2nd Trans",(IF(P29=DATE(2012,6,12),"Harvest",(IF(W29=DATE(2012,6,12),"Final","")))))))))</f>
        <v/>
      </c>
      <c r="AV29" s="36" t="str">
        <f aca="false">IF(Q29=DATE(2012,6,19),"Seed",(IF(S29=DATE(2012,6,19),"Transplant",(IF(T29=DATE(2012,6,19),"2nd Trans",(IF(P29=DATE(2012,6,19),"Harvest",(IF(W29=DATE(2012,6,19),"Final","")))))))))</f>
        <v/>
      </c>
      <c r="AW29" s="36" t="str">
        <f aca="false">IF(Q29=DATE(2012,6,26),"Seed",(IF(S29=DATE(2012,6,26),"Transplant",(IF(T29=DATE(2012,6,26),"2nd Trans",(IF(P29=DATE(2012,6,26),"Harvest",(IF(W29=DATE(2012,6,26),"Final","")))))))))</f>
        <v/>
      </c>
      <c r="AX29" s="36" t="str">
        <f aca="false">IF(Q29=DATE(2012,7,3),"Seed",(IF(S29=DATE(2012,7,3),"Transplant",(IF(T29=DATE(2012,7,3),"2nd Trans",(IF(P29=DATE(2012,7,3),"Harvest",(IF(W29=DATE(2012,7,3),"Final","")))))))))</f>
        <v/>
      </c>
      <c r="AY29" s="36" t="str">
        <f aca="false">IF(Q29=DATE(2012,7,10),"Seed",(IF(S29=DATE(2012,7,10),"Transplant",(IF(T29=DATE(2012,7,10),"2nd Trans",(IF(P29=DATE(2012,7,10),"Harvest",(IF(W29=DATE(2012,7,10),"Final","")))))))))</f>
        <v/>
      </c>
      <c r="AZ29" s="36" t="str">
        <f aca="false">IF(Q29=DATE(2012,7,17),"Seed",(IF(S29=DATE(2012,7,17),"Transplant",(IF(T29=DATE(2012,7,17),"2nd Trans",(IF(P29=DATE(2012,7,17),"Harvest",(IF(W29=DATE(2012,7,17),"Final","")))))))))</f>
        <v/>
      </c>
      <c r="BA29" s="36" t="str">
        <f aca="false">IF(Q29=DATE(2012,7,24),"Seed",(IF(S29=DATE(2012,7,24),"Transplant",(IF(T29=DATE(2012,7,24),"2nd Trans",(IF(P29=DATE(2012,7,24),"Harvest",(IF(W29=DATE(2012,7,24),"Final","")))))))))</f>
        <v/>
      </c>
      <c r="BB29" s="36" t="str">
        <f aca="false">IF(Q29=DATE(2012,7,31),"Seed",(IF(S29=DATE(2012,7,31),"Transplant",(IF(T29=DATE(2012,7,31),"2nd Trans",(IF(P29=DATE(2012,7,31),"Harvest",(IF(W29=DATE(2012,7,31),"Final","")))))))))</f>
        <v/>
      </c>
      <c r="BC29" s="36" t="str">
        <f aca="false">IF(Q29=DATE(2012,8,7),"Seed",(IF(S29=DATE(2012,8,7),"Transplant",(IF(T29=DATE(2012,8,7),"2nd Trans",(IF(P29=DATE(2012,8,7),"Harvest",(IF(W29=DATE(2012,8,7),"Final","")))))))))</f>
        <v/>
      </c>
      <c r="BD29" s="36" t="str">
        <f aca="false">IF(Q29=DATE(2012,8,14),"Seed",(IF(S29=DATE(2012,8,14),"Transplant",(IF(T29=DATE(2012,8,14),"2nd Trans",(IF(P29=DATE(2012,8,14),"Harvest",(IF(W29=DATE(2012,8,14),"Final","")))))))))</f>
        <v/>
      </c>
      <c r="BE29" s="36" t="str">
        <f aca="false">IF(Q29=DATE(2012,8,21),"Seed",(IF(S29=DATE(2012,8,21),"Transplant",(IF(T29=DATE(2012,8,21),"2nd Trans",(IF(P29=DATE(2012,8,21),"Harvest",(IF(W29=DATE(2012,8,21),"Final","")))))))))</f>
        <v/>
      </c>
      <c r="BF29" s="36" t="str">
        <f aca="false">IF(Q29=DATE(2012,8,28),"Seed",(IF(S29=DATE(2012,8,28),"Transplant",(IF(T29=DATE(2012,8,28),"2nd Trans",(IF(P29=DATE(2012,8,28),"Harvest",(IF(W29=DATE(2012,8,28),"Final","")))))))))</f>
        <v/>
      </c>
      <c r="BG29" s="36" t="str">
        <f aca="false">IF(Q29=DATE(2012,9,4),"Seed",(IF(S29=DATE(2012,9,4),"Transplant",(IF(T29=DATE(2012,9,4),"2nd Trans",(IF(P29=DATE(2012,9,4),"Harvest",(IF(W29=DATE(2012,9,4),"Final","")))))))))</f>
        <v>Final</v>
      </c>
      <c r="BH29" s="36" t="str">
        <f aca="false">IF(Q29=DATE(2012,9,11),"Seed",(IF(S29=DATE(2012,9,11),"Transplant",(IF(T29=DATE(2012,9,11),"2nd Trans",(IF(P29=DATE(2012,9,11),"Harvest",(IF(W29=DATE(2012,9,11),"Final","")))))))))</f>
        <v/>
      </c>
      <c r="BI29" s="36" t="str">
        <f aca="false">IF(Q29=DATE(2012,9,18),"Seed",(IF(S29=DATE(2012,9,18),"Transplant",(IF(T29=DATE(2012,9,18),"2nd Trans",(IF(P29=DATE(2012,9,18),"Harvest",(IF(W29=DATE(2012,9,18),"Final","")))))))))</f>
        <v/>
      </c>
      <c r="BJ29" s="36" t="str">
        <f aca="false">IF(Q29=DATE(2012,9,25),"Seed",(IF(S29=DATE(2012,9,25),"Transplant",(IF(T29=DATE(2012,9,25),"2nd Trans",(IF(P29=DATE(2012,9,25),"Harvest",(IF(W29=DATE(2012,9,25),"Final","")))))))))</f>
        <v/>
      </c>
      <c r="BK29" s="36" t="str">
        <f aca="false">IF(Q29=DATE(2012,10,2),"Seed",(IF(S29=DATE(2012,10,2),"Transplant",(IF(T29=DATE(2012,10,2),"2nd Trans",(IF(P29=DATE(2012,10,2),"Harvest",(IF(W29=DATE(2012,10,2),"Final","")))))))))</f>
        <v/>
      </c>
      <c r="BL29" s="36" t="str">
        <f aca="false">IF(Q29=DATE(2012,10,9),"Seed",(IF(S29=DATE(2012,10,9),"Transplant",(IF(T29=DATE(2012,10,9),"2nd Trans",(IF(P29=DATE(2012,10,9),"Harvest",(IF(W29=DATE(2012,10,9),"Final","")))))))))</f>
        <v/>
      </c>
      <c r="BM29" s="36" t="str">
        <f aca="false">IF(Q29=DATE(2012,10,16),"Seed",(IF(S29=DATE(2012,10,16),"Transplant",(IF(T29=DATE(2012,10,16),"2nd Trans",(IF(P29=DATE(2012,10,16),"Harvest",(IF(W29=DATE(2012,10,16),"Final","")))))))))</f>
        <v/>
      </c>
      <c r="BN29" s="36" t="str">
        <f aca="false">IF(Q29=DATE(2012,10,23),"Seed",(IF(S29=DATE(2012,10,23),"Transplant",(IF(T29=DATE(2012,10,23),"2nd Trans",(IF(P29=DATE(2012,10,23),"Harvest",(IF(W29=DATE(2012,10,23),"Final","")))))))))</f>
        <v/>
      </c>
      <c r="BO29" s="36" t="str">
        <f aca="false">IF(Q29=DATE(2012,10,30),"Seed",(IF(S29=DATE(2012,10,30),"Transplant",(IF(T29=DATE(2012,10,30),"2nd Trans",(IF(P29=DATE(2012,10,30),"Harvest",(IF(W29=DATE(2012,10,30),"Final","")))))))))</f>
        <v/>
      </c>
      <c r="BP29" s="36" t="str">
        <f aca="false">IF(Q29=DATE(2012,11,6),"Seed",(IF(S29=DATE(2012,11,6),"Transplant",(IF(T29=DATE(2012,11,6),"2nd Trans",(IF(P29=DATE(2012,11,6),"Harvest",(IF(W29=DATE(2012,11,6),"Final","")))))))))</f>
        <v/>
      </c>
      <c r="BQ29" s="36" t="str">
        <f aca="false">IF(Q29=DATE(2012,11,13),"Seed",(IF(S29=DATE(2012,11,13),"Transplant",(IF(T29=DATE(2012,11,13),"2nd Trans",(IF(P29=DATE(2012,11,13),"Harvest",(IF(W29=DATE(2012,11,13),"Final","")))))))))</f>
        <v/>
      </c>
      <c r="BR29" s="36" t="str">
        <f aca="false">IF(Q29=DATE(2012,11,20),"Seed",(IF(S29=DATE(2012,11,20),"Transplant",(IF(T29=DATE(2012,11,20),"2nd Trans",(IF(P29=DATE(2012,11,20),"Harvest",(IF(W29=DATE(2012,11,20),"Final","")))))))))</f>
        <v/>
      </c>
      <c r="BS29" s="36" t="str">
        <f aca="false">IF(Q29=DATE(2012,11,27),"Seed",(IF(S29=DATE(2012,11,27),"Transplant",(IF(T29=DATE(2012,11,27),"2nd Trans",(IF(P29=DATE(2012,11,27),"Harvest",(IF(W29=DATE(2012,11,27),"Final","")))))))))</f>
        <v/>
      </c>
      <c r="BT29" s="36" t="str">
        <f aca="false">IF(Q29=DATE(2012,12,4),"Seed",(IF(S29=DATE(2012,12,4),"Transplant",(IF(T29=DATE(2012,12,4),"2nd Trans",(IF(P29=DATE(2012,12,4),"Harvest",(IF(W29=DATE(2012,12,4),"Final","")))))))))</f>
        <v/>
      </c>
      <c r="BU29" s="36" t="str">
        <f aca="false">IF(Q29=DATE(2012,12,11),"Seed",(IF(S29=DATE(2012,12,11),"Transplant",(IF(T29=DATE(2012,12,11),"2nd Trans",(IF(P29=DATE(2012,12,11),"Harvest",(IF(W29=DATE(2012,12,11),"Final","")))))))))</f>
        <v/>
      </c>
      <c r="BV29" s="36" t="str">
        <f aca="false">IF(Q29=DATE(2012,12,18),"Seed",(IF(S29=DATE(2012,12,18),"Transplant",(IF(T29=DATE(2012,12,18),"2nd Trans",(IF(P29=DATE(2012,12,18),"Harvest",(IF(W29=DATE(2012,12,18),"Final","")))))))))</f>
        <v/>
      </c>
      <c r="BW29" s="36" t="str">
        <f aca="false">IF(Q29=DATE(2012,12,25),"Seed",(IF(S29=DATE(2012,12,25),"Transplant",(IF(T29=DATE(2012,12,25),"2nd Trans",(IF(P29=DATE(2012,12,25),"Harvest",(IF(W29=DATE(2012,12,25),"Final","")))))))))</f>
        <v/>
      </c>
      <c r="BX29" s="36" t="str">
        <f aca="false">IF(Q29=DATE(2013,1,1),"Seed",(IF(S29=DATE(2013,1,1),"Transplant",(IF(T29=DATE(2013,1,1),"2nd Trans",(IF(P29=DATE(2013,1,1),"Harvest",(IF(W29=DATE(2013,1,1),"Final","")))))))))</f>
        <v/>
      </c>
    </row>
    <row r="30" customFormat="false" ht="12.75" hidden="false" customHeight="false" outlineLevel="0" collapsed="false">
      <c r="A30" s="0" t="s">
        <v>111</v>
      </c>
      <c r="B30" s="77" t="s">
        <v>100</v>
      </c>
      <c r="C30" s="49" t="s">
        <v>103</v>
      </c>
      <c r="D30" s="78" t="n">
        <v>4</v>
      </c>
      <c r="E30" s="80"/>
      <c r="F30" s="80" t="n">
        <v>400</v>
      </c>
      <c r="G30" s="80" t="s">
        <v>107</v>
      </c>
      <c r="H30" s="81" t="n">
        <v>0.25</v>
      </c>
      <c r="I30" s="82" t="n">
        <f aca="false">F30*H30</f>
        <v>100</v>
      </c>
      <c r="J30" s="83" t="n">
        <v>0.05</v>
      </c>
      <c r="K30" s="88" t="n">
        <f aca="false">(I30)/J30</f>
        <v>2000</v>
      </c>
      <c r="L30" s="81" t="n">
        <v>0.8</v>
      </c>
      <c r="M30" s="88" t="n">
        <f aca="false">K30/L30</f>
        <v>2500</v>
      </c>
      <c r="N30" s="36" t="s">
        <v>101</v>
      </c>
      <c r="O30" s="36" t="n">
        <v>60</v>
      </c>
      <c r="P30" s="110" t="n">
        <v>39691</v>
      </c>
      <c r="Q30" s="111" t="n">
        <f aca="false">WORKDAY(P30,-O30)</f>
        <v>39609</v>
      </c>
      <c r="R30" s="111"/>
      <c r="S30" s="111" t="n">
        <f aca="false">WORKDAY(Q30,20)</f>
        <v>39637</v>
      </c>
      <c r="T30" s="111" t="n">
        <f aca="false">WORKDAY(S30,20)</f>
        <v>39665</v>
      </c>
      <c r="U30" s="36" t="n">
        <v>8</v>
      </c>
      <c r="V30" s="36" t="n">
        <v>7</v>
      </c>
      <c r="W30" s="111" t="n">
        <f aca="false">WORKDAY(P30,20)</f>
        <v>39718</v>
      </c>
      <c r="AC30" s="36" t="str">
        <f aca="false">IF(Q30=DATE(2012,2,7),"Seed","")</f>
        <v/>
      </c>
      <c r="AD30" s="36" t="str">
        <f aca="false">IF(Q30=DATE(2012,2,14),"Seed","")</f>
        <v/>
      </c>
      <c r="AE30" s="36" t="str">
        <f aca="false">IF(Q30=DATE(2012,2,21),"Seed","")</f>
        <v/>
      </c>
      <c r="AF30" s="36" t="str">
        <f aca="false">IF(Q30=DATE(2012,2,28),"Seed","")</f>
        <v/>
      </c>
      <c r="AG30" s="36" t="str">
        <f aca="false">IF(Q30=DATE(2012,3,6),"Seed",(IF(S30=DATE(2012,3,6),"Transplant","")))</f>
        <v/>
      </c>
      <c r="AH30" s="36" t="str">
        <f aca="false">IF(Q30=DATE(2012,3,3),"Seed",(IF(S30=DATE(2012,3,13),"Transplant","")))</f>
        <v/>
      </c>
      <c r="AI30" s="36" t="str">
        <f aca="false">IF(Q30=DATE(2012,3,20),"Seed",(IF(S30=DATE(2012,3,20),"Transplant","")))</f>
        <v/>
      </c>
      <c r="AJ30" s="36" t="str">
        <f aca="false">IF(Q30=DATE(2012,3,27),"Seed",(IF(S30=DATE(2012,3,27),"Transplant","")))</f>
        <v/>
      </c>
      <c r="AK30" s="36" t="str">
        <f aca="false">IF(Q30=DATE(2012,4,3),"Seed",(IF(S30=DATE(2012,4,3),"Transplant",(IF(T30=DATE(2012,4,3),"2nd Trans","")))))</f>
        <v/>
      </c>
      <c r="AL30" s="36" t="str">
        <f aca="false">IF(Q30=DATE(2012,4,10),"Seed",(IF(S30=DATE(2012,4,10),"Transplant",(IF(T30=DATE(2012,4,10),"2nd Trans","")))))</f>
        <v/>
      </c>
      <c r="AM30" s="36" t="str">
        <f aca="false">IF(Q30=DATE(2012,4,17),"Seed",(IF(S30=DATE(2012,4,17),"Transplant",(IF(T30=DATE(2012,4,17),"2nd Trans","")))))</f>
        <v/>
      </c>
      <c r="AN30" s="36" t="str">
        <f aca="false">IF(Q30=DATE(2012,4,24),"Seed",(IF(S30=DATE(2012,4,24),"Transplant",(IF(T30=DATE(2012,4,24),"2nd Trans","")))))</f>
        <v/>
      </c>
      <c r="AO30" s="36" t="str">
        <f aca="false">IF(Q30=DATE(2012,5,1),"Seed",(IF(S30=DATE(2012,5,1),"Transplant",(IF(T30=DATE(2012,5,1),"2nd Trans",(IF(P30=DATE(2012,5,1),"Harvest","")))))))</f>
        <v/>
      </c>
      <c r="AP30" s="36" t="str">
        <f aca="false">IF(Q30=DATE(2012,5,8),"Seed",(IF(S30=DATE(2012,5,8),"Transplant",(IF(T30=DATE(2012,5,8),"2nd Trans",(IF(P30=DATE(2012,5,8),"Harvest",(IF(W30=DATE(2012,5,8),"Final","")))))))))</f>
        <v/>
      </c>
      <c r="AQ30" s="36" t="str">
        <f aca="false">IF(Q30=DATE(2012,5,15),"Seed",(IF(S30=DATE(2012,5,15),"Transplant",(IF(T30=DATE(2012,5,15),"2nd Trans",(IF(P30=DATE(2012,5,15),"Harvest",(IF(W30=DATE(2012,5,15),"Final","")))))))))</f>
        <v/>
      </c>
      <c r="AR30" s="36" t="str">
        <f aca="false">IF(Q30=DATE(2012,5,22),"Seed",(IF(S30=DATE(2012,5,22),"Transplant",(IF(T30=DATE(2012,5,22),"2nd Trans",(IF(P30=DATE(2012,5,22),"Harvest",(IF(W30=DATE(2012,5,22),"Final","")))))))))</f>
        <v/>
      </c>
      <c r="AS30" s="36" t="str">
        <f aca="false">IF(Q30=DATE(2012,5,29),"Seed",(IF(S30=DATE(2012,5,29),"Transplant",(IF(T30=DATE(2012,5,29),"2nd Trans",(IF(P30=DATE(2012,5,29),"Harvest",(IF(W30=DATE(2012,5,29),"Final","")))))))))</f>
        <v/>
      </c>
      <c r="AT30" s="36" t="str">
        <f aca="false">IF(Q30=DATE(2012,6,5),"Seed",(IF(S30=DATE(2012,6,5),"Transplant",(IF(T30=DATE(2012,6,5),"2nd Trans",(IF(P30=DATE(2012,6,5),"Harvest",(IF(W30=DATE(2012,6,5),"Final","")))))))))</f>
        <v/>
      </c>
      <c r="AU30" s="36" t="str">
        <f aca="false">IF(Q30=DATE(2012,6,12),"Seed",(IF(S30=DATE(2012,6,12),"Transplant",(IF(T30=DATE(2012,6,12),"2nd Trans",(IF(P30=DATE(2012,6,12),"Harvest",(IF(W30=DATE(2012,6,12),"Final","")))))))))</f>
        <v/>
      </c>
      <c r="AV30" s="36" t="str">
        <f aca="false">IF(Q30=DATE(2012,6,19),"Seed",(IF(S30=DATE(2012,6,19),"Transplant",(IF(T30=DATE(2012,6,19),"2nd Trans",(IF(P30=DATE(2012,6,19),"Harvest",(IF(W30=DATE(2012,6,19),"Final","")))))))))</f>
        <v/>
      </c>
      <c r="AW30" s="36" t="str">
        <f aca="false">IF(Q30=DATE(2012,6,26),"Seed",(IF(S30=DATE(2012,6,26),"Transplant",(IF(T30=DATE(2012,6,26),"2nd Trans",(IF(P30=DATE(2012,6,26),"Harvest",(IF(W30=DATE(2012,6,26),"Final","")))))))))</f>
        <v/>
      </c>
      <c r="AX30" s="36" t="str">
        <f aca="false">IF(Q30=DATE(2012,7,3),"Seed",(IF(S30=DATE(2012,7,3),"Transplant",(IF(T30=DATE(2012,7,3),"2nd Trans",(IF(P30=DATE(2012,7,3),"Harvest",(IF(W30=DATE(2012,7,3),"Final","")))))))))</f>
        <v/>
      </c>
      <c r="AY30" s="36" t="str">
        <f aca="false">IF(Q30=DATE(2012,7,10),"Seed",(IF(S30=DATE(2012,7,10),"Transplant",(IF(T30=DATE(2012,7,10),"2nd Trans",(IF(P30=DATE(2012,7,10),"Harvest",(IF(W30=DATE(2012,7,10),"Final","")))))))))</f>
        <v/>
      </c>
      <c r="AZ30" s="36" t="str">
        <f aca="false">IF(Q30=DATE(2012,7,17),"Seed",(IF(S30=DATE(2012,7,17),"Transplant",(IF(T30=DATE(2012,7,17),"2nd Trans",(IF(P30=DATE(2012,7,17),"Harvest",(IF(W30=DATE(2012,7,17),"Final","")))))))))</f>
        <v/>
      </c>
      <c r="BA30" s="36" t="str">
        <f aca="false">IF(Q30=DATE(2012,7,24),"Seed",(IF(S30=DATE(2012,7,24),"Transplant",(IF(T30=DATE(2012,7,24),"2nd Trans",(IF(P30=DATE(2012,7,24),"Harvest",(IF(W30=DATE(2012,7,24),"Final","")))))))))</f>
        <v/>
      </c>
      <c r="BB30" s="36" t="str">
        <f aca="false">IF(Q30=DATE(2012,7,31),"Seed",(IF(S30=DATE(2012,7,31),"Transplant",(IF(T30=DATE(2012,7,31),"2nd Trans",(IF(P30=DATE(2012,7,31),"Harvest",(IF(W30=DATE(2012,7,31),"Final","")))))))))</f>
        <v/>
      </c>
      <c r="BC30" s="36" t="str">
        <f aca="false">IF(Q30=DATE(2012,8,7),"Seed",(IF(S30=DATE(2012,8,7),"Transplant",(IF(T30=DATE(2012,8,7),"2nd Trans",(IF(P30=DATE(2012,8,7),"Harvest",(IF(W30=DATE(2012,8,7),"Final","")))))))))</f>
        <v/>
      </c>
      <c r="BD30" s="36" t="str">
        <f aca="false">IF(Q30=DATE(2012,8,14),"Seed",(IF(S30=DATE(2012,8,14),"Transplant",(IF(T30=DATE(2012,8,14),"2nd Trans",(IF(P30=DATE(2012,8,14),"Harvest",(IF(W30=DATE(2012,8,14),"Final","")))))))))</f>
        <v/>
      </c>
      <c r="BE30" s="36" t="str">
        <f aca="false">IF(Q30=DATE(2012,8,21),"Seed",(IF(S30=DATE(2012,8,21),"Transplant",(IF(T30=DATE(2012,8,21),"2nd Trans",(IF(P30=DATE(2012,8,21),"Harvest",(IF(W30=DATE(2012,8,21),"Final","")))))))))</f>
        <v/>
      </c>
      <c r="BF30" s="36" t="str">
        <f aca="false">IF(Q30=DATE(2012,8,28),"Seed",(IF(S30=DATE(2012,8,28),"Transplant",(IF(T30=DATE(2012,8,28),"2nd Trans",(IF(P30=DATE(2012,8,28),"Harvest",(IF(W30=DATE(2012,8,28),"Final","")))))))))</f>
        <v/>
      </c>
      <c r="BG30" s="36" t="str">
        <f aca="false">IF(Q30=DATE(2012,9,4),"Seed",(IF(S30=DATE(2012,9,4),"Transplant",(IF(T30=DATE(2012,9,4),"2nd Trans",(IF(P30=DATE(2012,9,4),"Harvest",(IF(W30=DATE(2012,9,4),"Final","")))))))))</f>
        <v/>
      </c>
      <c r="BH30" s="36" t="str">
        <f aca="false">IF(Q30=DATE(2012,9,11),"Seed",(IF(S30=DATE(2012,9,11),"Transplant",(IF(T30=DATE(2012,9,11),"2nd Trans",(IF(P30=DATE(2012,9,11),"Harvest",(IF(W30=DATE(2012,9,11),"Final","")))))))))</f>
        <v/>
      </c>
      <c r="BI30" s="36" t="str">
        <f aca="false">IF(Q30=DATE(2012,9,18),"Seed",(IF(S30=DATE(2012,9,18),"Transplant",(IF(T30=DATE(2012,9,18),"2nd Trans",(IF(P30=DATE(2012,9,18),"Harvest",(IF(W30=DATE(2012,9,18),"Final","")))))))))</f>
        <v/>
      </c>
      <c r="BJ30" s="36" t="str">
        <f aca="false">IF(Q30=DATE(2012,9,25),"Seed",(IF(S30=DATE(2012,9,25),"Transplant",(IF(T30=DATE(2012,9,25),"2nd Trans",(IF(P30=DATE(2012,9,25),"Harvest",(IF(W30=DATE(2012,9,25),"Final","")))))))))</f>
        <v/>
      </c>
      <c r="BK30" s="36" t="str">
        <f aca="false">IF(Q30=DATE(2012,10,2),"Seed",(IF(S30=DATE(2012,10,2),"Transplant",(IF(T30=DATE(2012,10,2),"2nd Trans",(IF(P30=DATE(2012,10,2),"Harvest",(IF(W30=DATE(2012,10,2),"Final","")))))))))</f>
        <v/>
      </c>
      <c r="BL30" s="36" t="str">
        <f aca="false">IF(Q30=DATE(2012,10,9),"Seed",(IF(S30=DATE(2012,10,9),"Transplant",(IF(T30=DATE(2012,10,9),"2nd Trans",(IF(P30=DATE(2012,10,9),"Harvest",(IF(W30=DATE(2012,10,9),"Final","")))))))))</f>
        <v/>
      </c>
      <c r="BM30" s="36" t="str">
        <f aca="false">IF(Q30=DATE(2012,10,16),"Seed",(IF(S30=DATE(2012,10,16),"Transplant",(IF(T30=DATE(2012,10,16),"2nd Trans",(IF(P30=DATE(2012,10,16),"Harvest",(IF(W30=DATE(2012,10,16),"Final","")))))))))</f>
        <v/>
      </c>
      <c r="BN30" s="36" t="str">
        <f aca="false">IF(Q30=DATE(2012,10,23),"Seed",(IF(S30=DATE(2012,10,23),"Transplant",(IF(T30=DATE(2012,10,23),"2nd Trans",(IF(P30=DATE(2012,10,23),"Harvest",(IF(W30=DATE(2012,10,23),"Final","")))))))))</f>
        <v/>
      </c>
      <c r="BO30" s="36" t="str">
        <f aca="false">IF(Q30=DATE(2012,10,30),"Seed",(IF(S30=DATE(2012,10,30),"Transplant",(IF(T30=DATE(2012,10,30),"2nd Trans",(IF(P30=DATE(2012,10,30),"Harvest",(IF(W30=DATE(2012,10,30),"Final","")))))))))</f>
        <v/>
      </c>
      <c r="BP30" s="36" t="str">
        <f aca="false">IF(Q30=DATE(2012,11,6),"Seed",(IF(S30=DATE(2012,11,6),"Transplant",(IF(T30=DATE(2012,11,6),"2nd Trans",(IF(P30=DATE(2012,11,6),"Harvest",(IF(W30=DATE(2012,11,6),"Final","")))))))))</f>
        <v/>
      </c>
      <c r="BQ30" s="36" t="str">
        <f aca="false">IF(Q30=DATE(2012,11,13),"Seed",(IF(S30=DATE(2012,11,13),"Transplant",(IF(T30=DATE(2012,11,13),"2nd Trans",(IF(P30=DATE(2012,11,13),"Harvest",(IF(W30=DATE(2012,11,13),"Final","")))))))))</f>
        <v/>
      </c>
      <c r="BR30" s="36" t="str">
        <f aca="false">IF(Q30=DATE(2012,11,20),"Seed",(IF(S30=DATE(2012,11,20),"Transplant",(IF(T30=DATE(2012,11,20),"2nd Trans",(IF(P30=DATE(2012,11,20),"Harvest",(IF(W30=DATE(2012,11,20),"Final","")))))))))</f>
        <v/>
      </c>
      <c r="BS30" s="36" t="str">
        <f aca="false">IF(Q30=DATE(2012,11,27),"Seed",(IF(S30=DATE(2012,11,27),"Transplant",(IF(T30=DATE(2012,11,27),"2nd Trans",(IF(P30=DATE(2012,11,27),"Harvest",(IF(W30=DATE(2012,11,27),"Final","")))))))))</f>
        <v/>
      </c>
      <c r="BT30" s="36" t="str">
        <f aca="false">IF(Q30=DATE(2012,12,4),"Seed",(IF(S30=DATE(2012,12,4),"Transplant",(IF(T30=DATE(2012,12,4),"2nd Trans",(IF(P30=DATE(2012,12,4),"Harvest",(IF(W30=DATE(2012,12,4),"Final","")))))))))</f>
        <v/>
      </c>
      <c r="BU30" s="36" t="str">
        <f aca="false">IF(Q30=DATE(2012,12,11),"Seed",(IF(S30=DATE(2012,12,11),"Transplant",(IF(T30=DATE(2012,12,11),"2nd Trans",(IF(P30=DATE(2012,12,11),"Harvest",(IF(W30=DATE(2012,12,11),"Final","")))))))))</f>
        <v/>
      </c>
      <c r="BV30" s="36" t="str">
        <f aca="false">IF(Q30=DATE(2012,12,18),"Seed",(IF(S30=DATE(2012,12,18),"Transplant",(IF(T30=DATE(2012,12,18),"2nd Trans",(IF(P30=DATE(2012,12,18),"Harvest",(IF(W30=DATE(2012,12,18),"Final","")))))))))</f>
        <v/>
      </c>
      <c r="BW30" s="36" t="str">
        <f aca="false">IF(Q30=DATE(2012,12,25),"Seed",(IF(S30=DATE(2012,12,25),"Transplant",(IF(T30=DATE(2012,12,25),"2nd Trans",(IF(P30=DATE(2012,12,25),"Harvest",(IF(W30=DATE(2012,12,25),"Final","")))))))))</f>
        <v/>
      </c>
      <c r="BX30" s="36" t="str">
        <f aca="false">IF(Q30=DATE(2013,1,1),"Seed",(IF(S30=DATE(2013,1,1),"Transplant",(IF(T30=DATE(2013,1,1),"2nd Trans",(IF(P30=DATE(2013,1,1),"Harvest",(IF(W30=DATE(2013,1,1),"Final","")))))))))</f>
        <v/>
      </c>
    </row>
    <row r="31" customFormat="false" ht="12.75" hidden="true" customHeight="false" outlineLevel="0" collapsed="false">
      <c r="A31" s="0" t="s">
        <v>112</v>
      </c>
      <c r="B31" s="0" t="s">
        <v>101</v>
      </c>
      <c r="C31" s="85" t="s">
        <v>113</v>
      </c>
      <c r="D31" s="85"/>
      <c r="E31" s="85"/>
      <c r="F31" s="85"/>
      <c r="G31" s="85"/>
      <c r="H31" s="83" t="n">
        <v>1</v>
      </c>
      <c r="I31" s="83" t="n">
        <v>1</v>
      </c>
      <c r="J31" s="83" t="n">
        <v>1</v>
      </c>
      <c r="K31" s="88" t="n">
        <f aca="false">(H31*I31)/J31</f>
        <v>1</v>
      </c>
      <c r="L31" s="83" t="n">
        <v>1</v>
      </c>
      <c r="M31" s="88" t="n">
        <f aca="false">(K31)*((1-L31/100)+1)</f>
        <v>1.99</v>
      </c>
      <c r="N31" s="36" t="s">
        <v>101</v>
      </c>
      <c r="P31" s="36"/>
      <c r="Q31" s="36"/>
      <c r="R31" s="36"/>
      <c r="S31" s="36"/>
      <c r="T31" s="36"/>
      <c r="W31" s="36"/>
    </row>
    <row r="32" customFormat="false" ht="12.75" hidden="false" customHeight="false" outlineLevel="0" collapsed="false">
      <c r="A32" s="0" t="s">
        <v>114</v>
      </c>
      <c r="B32" s="77" t="s">
        <v>100</v>
      </c>
      <c r="C32" s="49" t="s">
        <v>103</v>
      </c>
      <c r="D32" s="78" t="n">
        <v>4</v>
      </c>
      <c r="E32" s="80"/>
      <c r="F32" s="80" t="n">
        <v>400</v>
      </c>
      <c r="G32" s="80" t="s">
        <v>107</v>
      </c>
      <c r="H32" s="81" t="n">
        <v>0.25</v>
      </c>
      <c r="I32" s="82" t="n">
        <f aca="false">F32*H32</f>
        <v>100</v>
      </c>
      <c r="J32" s="83" t="n">
        <v>0.05</v>
      </c>
      <c r="K32" s="88" t="n">
        <f aca="false">(I32)/J32</f>
        <v>2000</v>
      </c>
      <c r="L32" s="81" t="n">
        <v>0.8</v>
      </c>
      <c r="M32" s="88" t="n">
        <f aca="false">K32/L32</f>
        <v>2500</v>
      </c>
      <c r="N32" s="36" t="s">
        <v>101</v>
      </c>
      <c r="O32" s="36" t="n">
        <v>60</v>
      </c>
      <c r="P32" s="110" t="n">
        <v>39691</v>
      </c>
      <c r="Q32" s="111" t="n">
        <f aca="false">WORKDAY(P32,-O32)</f>
        <v>39609</v>
      </c>
      <c r="R32" s="111"/>
      <c r="S32" s="111" t="n">
        <f aca="false">WORKDAY(Q32,20)</f>
        <v>39637</v>
      </c>
      <c r="T32" s="111" t="n">
        <f aca="false">WORKDAY(S32,20)</f>
        <v>39665</v>
      </c>
      <c r="U32" s="36" t="n">
        <v>8</v>
      </c>
      <c r="V32" s="36" t="n">
        <v>7</v>
      </c>
      <c r="W32" s="111" t="n">
        <f aca="false">WORKDAY(P32,20)</f>
        <v>39718</v>
      </c>
      <c r="AC32" s="36" t="str">
        <f aca="false">IF(Q32=DATE(2012,2,7),"Seed","")</f>
        <v/>
      </c>
      <c r="AD32" s="36" t="str">
        <f aca="false">IF(Q32=DATE(2012,2,14),"Seed","")</f>
        <v/>
      </c>
      <c r="AE32" s="36" t="str">
        <f aca="false">IF(Q32=DATE(2012,2,21),"Seed","")</f>
        <v/>
      </c>
      <c r="AF32" s="36" t="str">
        <f aca="false">IF(Q32=DATE(2012,2,28),"Seed","")</f>
        <v/>
      </c>
      <c r="AG32" s="36" t="str">
        <f aca="false">IF(Q32=DATE(2012,3,6),"Seed",(IF(S32=DATE(2012,3,6),"Transplant","")))</f>
        <v/>
      </c>
      <c r="AH32" s="36" t="str">
        <f aca="false">IF(Q32=DATE(2012,3,3),"Seed",(IF(S32=DATE(2012,3,13),"Transplant","")))</f>
        <v/>
      </c>
      <c r="AI32" s="36" t="str">
        <f aca="false">IF(Q32=DATE(2012,3,20),"Seed",(IF(S32=DATE(2012,3,20),"Transplant","")))</f>
        <v/>
      </c>
      <c r="AJ32" s="36" t="str">
        <f aca="false">IF(Q32=DATE(2012,3,27),"Seed",(IF(S32=DATE(2012,3,27),"Transplant","")))</f>
        <v/>
      </c>
      <c r="AK32" s="36" t="str">
        <f aca="false">IF(Q32=DATE(2012,4,3),"Seed",(IF(S32=DATE(2012,4,3),"Transplant",(IF(T32=DATE(2012,4,3),"2nd Trans","")))))</f>
        <v/>
      </c>
      <c r="AL32" s="36" t="str">
        <f aca="false">IF(Q32=DATE(2012,4,10),"Seed",(IF(S32=DATE(2012,4,10),"Transplant",(IF(T32=DATE(2012,4,10),"2nd Trans","")))))</f>
        <v/>
      </c>
      <c r="AM32" s="36" t="str">
        <f aca="false">IF(Q32=DATE(2012,4,17),"Seed",(IF(S32=DATE(2012,4,17),"Transplant",(IF(T32=DATE(2012,4,17),"2nd Trans","")))))</f>
        <v/>
      </c>
      <c r="AN32" s="36" t="str">
        <f aca="false">IF(Q32=DATE(2012,4,24),"Seed",(IF(S32=DATE(2012,4,24),"Transplant",(IF(T32=DATE(2012,4,24),"2nd Trans","")))))</f>
        <v/>
      </c>
      <c r="AO32" s="36" t="str">
        <f aca="false">IF(Q32=DATE(2012,5,1),"Seed",(IF(S32=DATE(2012,5,1),"Transplant",(IF(T32=DATE(2012,5,1),"2nd Trans",(IF(P32=DATE(2012,5,1),"Harvest","")))))))</f>
        <v/>
      </c>
      <c r="AP32" s="36" t="str">
        <f aca="false">IF(Q32=DATE(2012,5,8),"Seed",(IF(S32=DATE(2012,5,8),"Transplant",(IF(T32=DATE(2012,5,8),"2nd Trans",(IF(P32=DATE(2012,5,8),"Harvest",(IF(W32=DATE(2012,5,8),"Final","")))))))))</f>
        <v/>
      </c>
      <c r="AQ32" s="36" t="str">
        <f aca="false">IF(Q32=DATE(2012,5,15),"Seed",(IF(S32=DATE(2012,5,15),"Transplant",(IF(T32=DATE(2012,5,15),"2nd Trans",(IF(P32=DATE(2012,5,15),"Harvest",(IF(W32=DATE(2012,5,15),"Final","")))))))))</f>
        <v/>
      </c>
      <c r="AR32" s="36" t="str">
        <f aca="false">IF(Q32=DATE(2012,5,22),"Seed",(IF(S32=DATE(2012,5,22),"Transplant",(IF(T32=DATE(2012,5,22),"2nd Trans",(IF(P32=DATE(2012,5,22),"Harvest",(IF(W32=DATE(2012,5,22),"Final","")))))))))</f>
        <v/>
      </c>
      <c r="AS32" s="36" t="str">
        <f aca="false">IF(Q32=DATE(2012,5,29),"Seed",(IF(S32=DATE(2012,5,29),"Transplant",(IF(T32=DATE(2012,5,29),"2nd Trans",(IF(P32=DATE(2012,5,29),"Harvest",(IF(W32=DATE(2012,5,29),"Final","")))))))))</f>
        <v/>
      </c>
      <c r="AT32" s="36" t="str">
        <f aca="false">IF(Q32=DATE(2012,6,5),"Seed",(IF(S32=DATE(2012,6,5),"Transplant",(IF(T32=DATE(2012,6,5),"2nd Trans",(IF(P32=DATE(2012,6,5),"Harvest",(IF(W32=DATE(2012,6,5),"Final","")))))))))</f>
        <v/>
      </c>
      <c r="AU32" s="36" t="str">
        <f aca="false">IF(Q32=DATE(2012,6,12),"Seed",(IF(S32=DATE(2012,6,12),"Transplant",(IF(T32=DATE(2012,6,12),"2nd Trans",(IF(P32=DATE(2012,6,12),"Harvest",(IF(W32=DATE(2012,6,12),"Final","")))))))))</f>
        <v/>
      </c>
      <c r="AV32" s="36" t="str">
        <f aca="false">IF(Q32=DATE(2012,6,19),"Seed",(IF(S32=DATE(2012,6,19),"Transplant",(IF(T32=DATE(2012,6,19),"2nd Trans",(IF(P32=DATE(2012,6,19),"Harvest",(IF(W32=DATE(2012,6,19),"Final","")))))))))</f>
        <v/>
      </c>
      <c r="AW32" s="36" t="str">
        <f aca="false">IF(Q32=DATE(2012,6,26),"Seed",(IF(S32=DATE(2012,6,26),"Transplant",(IF(T32=DATE(2012,6,26),"2nd Trans",(IF(P32=DATE(2012,6,26),"Harvest",(IF(W32=DATE(2012,6,26),"Final","")))))))))</f>
        <v/>
      </c>
      <c r="AX32" s="36" t="str">
        <f aca="false">IF(Q32=DATE(2012,7,3),"Seed",(IF(S32=DATE(2012,7,3),"Transplant",(IF(T32=DATE(2012,7,3),"2nd Trans",(IF(P32=DATE(2012,7,3),"Harvest",(IF(W32=DATE(2012,7,3),"Final","")))))))))</f>
        <v/>
      </c>
      <c r="AY32" s="36" t="str">
        <f aca="false">IF(Q32=DATE(2012,7,10),"Seed",(IF(S32=DATE(2012,7,10),"Transplant",(IF(T32=DATE(2012,7,10),"2nd Trans",(IF(P32=DATE(2012,7,10),"Harvest",(IF(W32=DATE(2012,7,10),"Final","")))))))))</f>
        <v/>
      </c>
      <c r="AZ32" s="36" t="str">
        <f aca="false">IF(Q32=DATE(2012,7,17),"Seed",(IF(S32=DATE(2012,7,17),"Transplant",(IF(T32=DATE(2012,7,17),"2nd Trans",(IF(P32=DATE(2012,7,17),"Harvest",(IF(W32=DATE(2012,7,17),"Final","")))))))))</f>
        <v/>
      </c>
      <c r="BA32" s="36" t="str">
        <f aca="false">IF(Q32=DATE(2012,7,24),"Seed",(IF(S32=DATE(2012,7,24),"Transplant",(IF(T32=DATE(2012,7,24),"2nd Trans",(IF(P32=DATE(2012,7,24),"Harvest",(IF(W32=DATE(2012,7,24),"Final","")))))))))</f>
        <v/>
      </c>
      <c r="BB32" s="36" t="str">
        <f aca="false">IF(Q32=DATE(2012,7,31),"Seed",(IF(S32=DATE(2012,7,31),"Transplant",(IF(T32=DATE(2012,7,31),"2nd Trans",(IF(P32=DATE(2012,7,31),"Harvest",(IF(W32=DATE(2012,7,31),"Final","")))))))))</f>
        <v/>
      </c>
      <c r="BC32" s="36" t="str">
        <f aca="false">IF(Q32=DATE(2012,8,7),"Seed",(IF(S32=DATE(2012,8,7),"Transplant",(IF(T32=DATE(2012,8,7),"2nd Trans",(IF(P32=DATE(2012,8,7),"Harvest",(IF(W32=DATE(2012,8,7),"Final","")))))))))</f>
        <v/>
      </c>
      <c r="BD32" s="36" t="str">
        <f aca="false">IF(Q32=DATE(2012,8,14),"Seed",(IF(S32=DATE(2012,8,14),"Transplant",(IF(T32=DATE(2012,8,14),"2nd Trans",(IF(P32=DATE(2012,8,14),"Harvest",(IF(W32=DATE(2012,8,14),"Final","")))))))))</f>
        <v/>
      </c>
      <c r="BE32" s="36" t="str">
        <f aca="false">IF(Q32=DATE(2012,8,21),"Seed",(IF(S32=DATE(2012,8,21),"Transplant",(IF(T32=DATE(2012,8,21),"2nd Trans",(IF(P32=DATE(2012,8,21),"Harvest",(IF(W32=DATE(2012,8,21),"Final","")))))))))</f>
        <v/>
      </c>
      <c r="BF32" s="36" t="str">
        <f aca="false">IF(Q32=DATE(2012,8,28),"Seed",(IF(S32=DATE(2012,8,28),"Transplant",(IF(T32=DATE(2012,8,28),"2nd Trans",(IF(P32=DATE(2012,8,28),"Harvest",(IF(W32=DATE(2012,8,28),"Final","")))))))))</f>
        <v/>
      </c>
      <c r="BG32" s="36" t="str">
        <f aca="false">IF(Q32=DATE(2012,9,4),"Seed",(IF(S32=DATE(2012,9,4),"Transplant",(IF(T32=DATE(2012,9,4),"2nd Trans",(IF(P32=DATE(2012,9,4),"Harvest",(IF(W32=DATE(2012,9,4),"Final","")))))))))</f>
        <v/>
      </c>
      <c r="BH32" s="36" t="str">
        <f aca="false">IF(Q32=DATE(2012,9,11),"Seed",(IF(S32=DATE(2012,9,11),"Transplant",(IF(T32=DATE(2012,9,11),"2nd Trans",(IF(P32=DATE(2012,9,11),"Harvest",(IF(W32=DATE(2012,9,11),"Final","")))))))))</f>
        <v/>
      </c>
      <c r="BI32" s="36" t="str">
        <f aca="false">IF(Q32=DATE(2012,9,18),"Seed",(IF(S32=DATE(2012,9,18),"Transplant",(IF(T32=DATE(2012,9,18),"2nd Trans",(IF(P32=DATE(2012,9,18),"Harvest",(IF(W32=DATE(2012,9,18),"Final","")))))))))</f>
        <v/>
      </c>
      <c r="BJ32" s="36" t="str">
        <f aca="false">IF(Q32=DATE(2012,9,25),"Seed",(IF(S32=DATE(2012,9,25),"Transplant",(IF(T32=DATE(2012,9,25),"2nd Trans",(IF(P32=DATE(2012,9,25),"Harvest",(IF(W32=DATE(2012,9,25),"Final","")))))))))</f>
        <v/>
      </c>
      <c r="BK32" s="36" t="str">
        <f aca="false">IF(Q32=DATE(2012,10,2),"Seed",(IF(S32=DATE(2012,10,2),"Transplant",(IF(T32=DATE(2012,10,2),"2nd Trans",(IF(P32=DATE(2012,10,2),"Harvest",(IF(W32=DATE(2012,10,2),"Final","")))))))))</f>
        <v/>
      </c>
      <c r="BL32" s="36" t="str">
        <f aca="false">IF(Q32=DATE(2012,10,9),"Seed",(IF(S32=DATE(2012,10,9),"Transplant",(IF(T32=DATE(2012,10,9),"2nd Trans",(IF(P32=DATE(2012,10,9),"Harvest",(IF(W32=DATE(2012,10,9),"Final","")))))))))</f>
        <v/>
      </c>
      <c r="BM32" s="36" t="str">
        <f aca="false">IF(Q32=DATE(2012,10,16),"Seed",(IF(S32=DATE(2012,10,16),"Transplant",(IF(T32=DATE(2012,10,16),"2nd Trans",(IF(P32=DATE(2012,10,16),"Harvest",(IF(W32=DATE(2012,10,16),"Final","")))))))))</f>
        <v/>
      </c>
      <c r="BN32" s="36" t="str">
        <f aca="false">IF(Q32=DATE(2012,10,23),"Seed",(IF(S32=DATE(2012,10,23),"Transplant",(IF(T32=DATE(2012,10,23),"2nd Trans",(IF(P32=DATE(2012,10,23),"Harvest",(IF(W32=DATE(2012,10,23),"Final","")))))))))</f>
        <v/>
      </c>
      <c r="BO32" s="36" t="str">
        <f aca="false">IF(Q32=DATE(2012,10,30),"Seed",(IF(S32=DATE(2012,10,30),"Transplant",(IF(T32=DATE(2012,10,30),"2nd Trans",(IF(P32=DATE(2012,10,30),"Harvest",(IF(W32=DATE(2012,10,30),"Final","")))))))))</f>
        <v/>
      </c>
      <c r="BP32" s="36" t="str">
        <f aca="false">IF(Q32=DATE(2012,11,6),"Seed",(IF(S32=DATE(2012,11,6),"Transplant",(IF(T32=DATE(2012,11,6),"2nd Trans",(IF(P32=DATE(2012,11,6),"Harvest",(IF(W32=DATE(2012,11,6),"Final","")))))))))</f>
        <v/>
      </c>
      <c r="BQ32" s="36" t="str">
        <f aca="false">IF(Q32=DATE(2012,11,13),"Seed",(IF(S32=DATE(2012,11,13),"Transplant",(IF(T32=DATE(2012,11,13),"2nd Trans",(IF(P32=DATE(2012,11,13),"Harvest",(IF(W32=DATE(2012,11,13),"Final","")))))))))</f>
        <v/>
      </c>
      <c r="BR32" s="36" t="str">
        <f aca="false">IF(Q32=DATE(2012,11,20),"Seed",(IF(S32=DATE(2012,11,20),"Transplant",(IF(T32=DATE(2012,11,20),"2nd Trans",(IF(P32=DATE(2012,11,20),"Harvest",(IF(W32=DATE(2012,11,20),"Final","")))))))))</f>
        <v/>
      </c>
      <c r="BS32" s="36" t="str">
        <f aca="false">IF(Q32=DATE(2012,11,27),"Seed",(IF(S32=DATE(2012,11,27),"Transplant",(IF(T32=DATE(2012,11,27),"2nd Trans",(IF(P32=DATE(2012,11,27),"Harvest",(IF(W32=DATE(2012,11,27),"Final","")))))))))</f>
        <v/>
      </c>
      <c r="BT32" s="36" t="str">
        <f aca="false">IF(Q32=DATE(2012,12,4),"Seed",(IF(S32=DATE(2012,12,4),"Transplant",(IF(T32=DATE(2012,12,4),"2nd Trans",(IF(P32=DATE(2012,12,4),"Harvest",(IF(W32=DATE(2012,12,4),"Final","")))))))))</f>
        <v/>
      </c>
      <c r="BU32" s="36" t="str">
        <f aca="false">IF(Q32=DATE(2012,12,11),"Seed",(IF(S32=DATE(2012,12,11),"Transplant",(IF(T32=DATE(2012,12,11),"2nd Trans",(IF(P32=DATE(2012,12,11),"Harvest",(IF(W32=DATE(2012,12,11),"Final","")))))))))</f>
        <v/>
      </c>
      <c r="BV32" s="36" t="str">
        <f aca="false">IF(Q32=DATE(2012,12,18),"Seed",(IF(S32=DATE(2012,12,18),"Transplant",(IF(T32=DATE(2012,12,18),"2nd Trans",(IF(P32=DATE(2012,12,18),"Harvest",(IF(W32=DATE(2012,12,18),"Final","")))))))))</f>
        <v/>
      </c>
      <c r="BW32" s="36" t="str">
        <f aca="false">IF(Q32=DATE(2012,12,25),"Seed",(IF(S32=DATE(2012,12,25),"Transplant",(IF(T32=DATE(2012,12,25),"2nd Trans",(IF(P32=DATE(2012,12,25),"Harvest",(IF(W32=DATE(2012,12,25),"Final","")))))))))</f>
        <v/>
      </c>
      <c r="BX32" s="36" t="str">
        <f aca="false">IF(Q32=DATE(2013,1,1),"Seed",(IF(S32=DATE(2013,1,1),"Transplant",(IF(T32=DATE(2013,1,1),"2nd Trans",(IF(P32=DATE(2013,1,1),"Harvest",(IF(W32=DATE(2013,1,1),"Final","")))))))))</f>
        <v/>
      </c>
    </row>
    <row r="33" customFormat="false" ht="12.75" hidden="false" customHeight="false" outlineLevel="0" collapsed="false">
      <c r="A33" s="0" t="s">
        <v>115</v>
      </c>
      <c r="B33" s="77" t="s">
        <v>100</v>
      </c>
      <c r="C33" s="49" t="s">
        <v>103</v>
      </c>
      <c r="D33" s="78" t="n">
        <v>4</v>
      </c>
      <c r="E33" s="80"/>
      <c r="F33" s="80" t="n">
        <v>400</v>
      </c>
      <c r="G33" s="80" t="s">
        <v>107</v>
      </c>
      <c r="H33" s="81" t="n">
        <v>0.25</v>
      </c>
      <c r="I33" s="82" t="n">
        <f aca="false">F33*H33</f>
        <v>100</v>
      </c>
      <c r="J33" s="83" t="n">
        <v>0.05</v>
      </c>
      <c r="K33" s="88" t="n">
        <f aca="false">(I33)/J33</f>
        <v>2000</v>
      </c>
      <c r="L33" s="81" t="n">
        <v>0.8</v>
      </c>
      <c r="M33" s="88" t="n">
        <f aca="false">K33/L33</f>
        <v>2500</v>
      </c>
      <c r="N33" s="36" t="s">
        <v>101</v>
      </c>
      <c r="O33" s="36" t="n">
        <v>60</v>
      </c>
      <c r="P33" s="110" t="n">
        <v>39568</v>
      </c>
      <c r="Q33" s="111" t="n">
        <f aca="false">WORKDAY(P33,-O33)</f>
        <v>39484</v>
      </c>
      <c r="R33" s="111"/>
      <c r="S33" s="111" t="n">
        <f aca="false">WORKDAY(Q33,20)</f>
        <v>39512</v>
      </c>
      <c r="T33" s="111" t="n">
        <f aca="false">WORKDAY(S33,20)</f>
        <v>39540</v>
      </c>
      <c r="U33" s="36" t="n">
        <v>8</v>
      </c>
      <c r="V33" s="36" t="n">
        <v>7</v>
      </c>
      <c r="W33" s="111" t="n">
        <f aca="false">WORKDAY(P33,20)</f>
        <v>39596</v>
      </c>
      <c r="AC33" s="36" t="str">
        <f aca="false">IF(Q33=DATE(2012,2,7),"Seed","")</f>
        <v>Seed</v>
      </c>
      <c r="AD33" s="36" t="str">
        <f aca="false">IF(Q33=DATE(2012,2,14),"Seed","")</f>
        <v/>
      </c>
      <c r="AE33" s="36" t="str">
        <f aca="false">IF(Q33=DATE(2012,2,21),"Seed","")</f>
        <v/>
      </c>
      <c r="AF33" s="36" t="str">
        <f aca="false">IF(Q33=DATE(2012,2,28),"Seed","")</f>
        <v/>
      </c>
      <c r="AG33" s="36" t="str">
        <f aca="false">IF(Q33=DATE(2012,3,6),"Seed",(IF(S33=DATE(2012,3,6),"Transplant","")))</f>
        <v>Transplant</v>
      </c>
      <c r="AH33" s="36" t="str">
        <f aca="false">IF(Q33=DATE(2012,3,3),"Seed",(IF(S33=DATE(2012,3,13),"Transplant","")))</f>
        <v/>
      </c>
      <c r="AI33" s="36" t="str">
        <f aca="false">IF(Q33=DATE(2012,3,20),"Seed",(IF(S33=DATE(2012,3,20),"Transplant","")))</f>
        <v/>
      </c>
      <c r="AJ33" s="36" t="str">
        <f aca="false">IF(Q33=DATE(2012,3,27),"Seed",(IF(S33=DATE(2012,3,27),"Transplant","")))</f>
        <v/>
      </c>
      <c r="AK33" s="36" t="str">
        <f aca="false">IF(Q33=DATE(2012,4,3),"Seed",(IF(S33=DATE(2012,4,3),"Transplant",(IF(T33=DATE(2012,4,3),"2nd Trans","")))))</f>
        <v>2nd Trans</v>
      </c>
      <c r="AL33" s="36" t="str">
        <f aca="false">IF(Q33=DATE(2012,4,10),"Seed",(IF(S33=DATE(2012,4,10),"Transplant",(IF(T33=DATE(2012,4,10),"2nd Trans","")))))</f>
        <v/>
      </c>
      <c r="AM33" s="36" t="str">
        <f aca="false">IF(Q33=DATE(2012,4,17),"Seed",(IF(S33=DATE(2012,4,17),"Transplant",(IF(T33=DATE(2012,4,17),"2nd Trans","")))))</f>
        <v/>
      </c>
      <c r="AN33" s="36" t="str">
        <f aca="false">IF(Q33=DATE(2012,4,24),"Seed",(IF(S33=DATE(2012,4,24),"Transplant",(IF(T33=DATE(2012,4,24),"2nd Trans","")))))</f>
        <v/>
      </c>
      <c r="AO33" s="36" t="str">
        <f aca="false">IF(Q33=DATE(2012,5,1),"Seed",(IF(S33=DATE(2012,5,1),"Transplant",(IF(T33=DATE(2012,5,1),"2nd Trans",(IF(P33=DATE(2012,5,1),"Harvest","")))))))</f>
        <v>Harvest</v>
      </c>
      <c r="AP33" s="36" t="str">
        <f aca="false">IF(Q33=DATE(2012,5,8),"Seed",(IF(S33=DATE(2012,5,8),"Transplant",(IF(T33=DATE(2012,5,8),"2nd Trans",(IF(P33=DATE(2012,5,8),"Harvest",(IF(W33=DATE(2012,5,8),"Final","")))))))))</f>
        <v/>
      </c>
      <c r="AQ33" s="36" t="str">
        <f aca="false">IF(Q33=DATE(2012,5,15),"Seed",(IF(S33=DATE(2012,5,15),"Transplant",(IF(T33=DATE(2012,5,15),"2nd Trans",(IF(P33=DATE(2012,5,15),"Harvest",(IF(W33=DATE(2012,5,15),"Final","")))))))))</f>
        <v/>
      </c>
      <c r="AR33" s="36" t="str">
        <f aca="false">IF(Q33=DATE(2012,5,22),"Seed",(IF(S33=DATE(2012,5,22),"Transplant",(IF(T33=DATE(2012,5,22),"2nd Trans",(IF(P33=DATE(2012,5,22),"Harvest",(IF(W33=DATE(2012,5,22),"Final","")))))))))</f>
        <v/>
      </c>
      <c r="AS33" s="36" t="str">
        <f aca="false">IF(Q33=DATE(2012,5,29),"Seed",(IF(S33=DATE(2012,5,29),"Transplant",(IF(T33=DATE(2012,5,29),"2nd Trans",(IF(P33=DATE(2012,5,29),"Harvest",(IF(W33=DATE(2012,5,29),"Final","")))))))))</f>
        <v>Final</v>
      </c>
      <c r="AT33" s="36" t="str">
        <f aca="false">IF(Q33=DATE(2012,6,5),"Seed",(IF(S33=DATE(2012,6,5),"Transplant",(IF(T33=DATE(2012,6,5),"2nd Trans",(IF(P33=DATE(2012,6,5),"Harvest",(IF(W33=DATE(2012,6,5),"Final","")))))))))</f>
        <v/>
      </c>
      <c r="AU33" s="36" t="str">
        <f aca="false">IF(Q33=DATE(2012,6,12),"Seed",(IF(S33=DATE(2012,6,12),"Transplant",(IF(T33=DATE(2012,6,12),"2nd Trans",(IF(P33=DATE(2012,6,12),"Harvest",(IF(W33=DATE(2012,6,12),"Final","")))))))))</f>
        <v/>
      </c>
      <c r="AV33" s="36" t="str">
        <f aca="false">IF(Q33=DATE(2012,6,19),"Seed",(IF(S33=DATE(2012,6,19),"Transplant",(IF(T33=DATE(2012,6,19),"2nd Trans",(IF(P33=DATE(2012,6,19),"Harvest",(IF(W33=DATE(2012,6,19),"Final","")))))))))</f>
        <v/>
      </c>
      <c r="AW33" s="36" t="str">
        <f aca="false">IF(Q33=DATE(2012,6,26),"Seed",(IF(S33=DATE(2012,6,26),"Transplant",(IF(T33=DATE(2012,6,26),"2nd Trans",(IF(P33=DATE(2012,6,26),"Harvest",(IF(W33=DATE(2012,6,26),"Final","")))))))))</f>
        <v/>
      </c>
      <c r="AX33" s="36" t="str">
        <f aca="false">IF(Q33=DATE(2012,7,3),"Seed",(IF(S33=DATE(2012,7,3),"Transplant",(IF(T33=DATE(2012,7,3),"2nd Trans",(IF(P33=DATE(2012,7,3),"Harvest",(IF(W33=DATE(2012,7,3),"Final","")))))))))</f>
        <v/>
      </c>
      <c r="AY33" s="36" t="str">
        <f aca="false">IF(Q33=DATE(2012,7,10),"Seed",(IF(S33=DATE(2012,7,10),"Transplant",(IF(T33=DATE(2012,7,10),"2nd Trans",(IF(P33=DATE(2012,7,10),"Harvest",(IF(W33=DATE(2012,7,10),"Final","")))))))))</f>
        <v/>
      </c>
      <c r="AZ33" s="36" t="str">
        <f aca="false">IF(Q33=DATE(2012,7,17),"Seed",(IF(S33=DATE(2012,7,17),"Transplant",(IF(T33=DATE(2012,7,17),"2nd Trans",(IF(P33=DATE(2012,7,17),"Harvest",(IF(W33=DATE(2012,7,17),"Final","")))))))))</f>
        <v/>
      </c>
      <c r="BA33" s="36" t="str">
        <f aca="false">IF(Q33=DATE(2012,7,24),"Seed",(IF(S33=DATE(2012,7,24),"Transplant",(IF(T33=DATE(2012,7,24),"2nd Trans",(IF(P33=DATE(2012,7,24),"Harvest",(IF(W33=DATE(2012,7,24),"Final","")))))))))</f>
        <v/>
      </c>
      <c r="BB33" s="36" t="str">
        <f aca="false">IF(Q33=DATE(2012,7,31),"Seed",(IF(S33=DATE(2012,7,31),"Transplant",(IF(T33=DATE(2012,7,31),"2nd Trans",(IF(P33=DATE(2012,7,31),"Harvest",(IF(W33=DATE(2012,7,31),"Final","")))))))))</f>
        <v/>
      </c>
      <c r="BC33" s="36" t="str">
        <f aca="false">IF(Q33=DATE(2012,8,7),"Seed",(IF(S33=DATE(2012,8,7),"Transplant",(IF(T33=DATE(2012,8,7),"2nd Trans",(IF(P33=DATE(2012,8,7),"Harvest",(IF(W33=DATE(2012,8,7),"Final","")))))))))</f>
        <v/>
      </c>
      <c r="BD33" s="36" t="str">
        <f aca="false">IF(Q33=DATE(2012,8,14),"Seed",(IF(S33=DATE(2012,8,14),"Transplant",(IF(T33=DATE(2012,8,14),"2nd Trans",(IF(P33=DATE(2012,8,14),"Harvest",(IF(W33=DATE(2012,8,14),"Final","")))))))))</f>
        <v/>
      </c>
      <c r="BE33" s="36" t="str">
        <f aca="false">IF(Q33=DATE(2012,8,21),"Seed",(IF(S33=DATE(2012,8,21),"Transplant",(IF(T33=DATE(2012,8,21),"2nd Trans",(IF(P33=DATE(2012,8,21),"Harvest",(IF(W33=DATE(2012,8,21),"Final","")))))))))</f>
        <v/>
      </c>
      <c r="BF33" s="36" t="str">
        <f aca="false">IF(Q33=DATE(2012,8,28),"Seed",(IF(S33=DATE(2012,8,28),"Transplant",(IF(T33=DATE(2012,8,28),"2nd Trans",(IF(P33=DATE(2012,8,28),"Harvest",(IF(W33=DATE(2012,8,28),"Final","")))))))))</f>
        <v/>
      </c>
      <c r="BG33" s="36" t="str">
        <f aca="false">IF(Q33=DATE(2012,9,4),"Seed",(IF(S33=DATE(2012,9,4),"Transplant",(IF(T33=DATE(2012,9,4),"2nd Trans",(IF(P33=DATE(2012,9,4),"Harvest",(IF(W33=DATE(2012,9,4),"Final","")))))))))</f>
        <v/>
      </c>
      <c r="BH33" s="36" t="str">
        <f aca="false">IF(Q33=DATE(2012,9,11),"Seed",(IF(S33=DATE(2012,9,11),"Transplant",(IF(T33=DATE(2012,9,11),"2nd Trans",(IF(P33=DATE(2012,9,11),"Harvest",(IF(W33=DATE(2012,9,11),"Final","")))))))))</f>
        <v/>
      </c>
      <c r="BI33" s="36" t="str">
        <f aca="false">IF(Q33=DATE(2012,9,18),"Seed",(IF(S33=DATE(2012,9,18),"Transplant",(IF(T33=DATE(2012,9,18),"2nd Trans",(IF(P33=DATE(2012,9,18),"Harvest",(IF(W33=DATE(2012,9,18),"Final","")))))))))</f>
        <v/>
      </c>
      <c r="BJ33" s="36" t="str">
        <f aca="false">IF(Q33=DATE(2012,9,25),"Seed",(IF(S33=DATE(2012,9,25),"Transplant",(IF(T33=DATE(2012,9,25),"2nd Trans",(IF(P33=DATE(2012,9,25),"Harvest",(IF(W33=DATE(2012,9,25),"Final","")))))))))</f>
        <v/>
      </c>
      <c r="BK33" s="36" t="str">
        <f aca="false">IF(Q33=DATE(2012,10,2),"Seed",(IF(S33=DATE(2012,10,2),"Transplant",(IF(T33=DATE(2012,10,2),"2nd Trans",(IF(P33=DATE(2012,10,2),"Harvest",(IF(W33=DATE(2012,10,2),"Final","")))))))))</f>
        <v/>
      </c>
      <c r="BL33" s="36" t="str">
        <f aca="false">IF(Q33=DATE(2012,10,9),"Seed",(IF(S33=DATE(2012,10,9),"Transplant",(IF(T33=DATE(2012,10,9),"2nd Trans",(IF(P33=DATE(2012,10,9),"Harvest",(IF(W33=DATE(2012,10,9),"Final","")))))))))</f>
        <v/>
      </c>
      <c r="BM33" s="36" t="str">
        <f aca="false">IF(Q33=DATE(2012,10,16),"Seed",(IF(S33=DATE(2012,10,16),"Transplant",(IF(T33=DATE(2012,10,16),"2nd Trans",(IF(P33=DATE(2012,10,16),"Harvest",(IF(W33=DATE(2012,10,16),"Final","")))))))))</f>
        <v/>
      </c>
      <c r="BN33" s="36" t="str">
        <f aca="false">IF(Q33=DATE(2012,10,23),"Seed",(IF(S33=DATE(2012,10,23),"Transplant",(IF(T33=DATE(2012,10,23),"2nd Trans",(IF(P33=DATE(2012,10,23),"Harvest",(IF(W33=DATE(2012,10,23),"Final","")))))))))</f>
        <v/>
      </c>
      <c r="BO33" s="36" t="str">
        <f aca="false">IF(Q33=DATE(2012,10,30),"Seed",(IF(S33=DATE(2012,10,30),"Transplant",(IF(T33=DATE(2012,10,30),"2nd Trans",(IF(P33=DATE(2012,10,30),"Harvest",(IF(W33=DATE(2012,10,30),"Final","")))))))))</f>
        <v/>
      </c>
      <c r="BP33" s="36" t="str">
        <f aca="false">IF(Q33=DATE(2012,11,6),"Seed",(IF(S33=DATE(2012,11,6),"Transplant",(IF(T33=DATE(2012,11,6),"2nd Trans",(IF(P33=DATE(2012,11,6),"Harvest",(IF(W33=DATE(2012,11,6),"Final","")))))))))</f>
        <v/>
      </c>
      <c r="BQ33" s="36" t="str">
        <f aca="false">IF(Q33=DATE(2012,11,13),"Seed",(IF(S33=DATE(2012,11,13),"Transplant",(IF(T33=DATE(2012,11,13),"2nd Trans",(IF(P33=DATE(2012,11,13),"Harvest",(IF(W33=DATE(2012,11,13),"Final","")))))))))</f>
        <v/>
      </c>
      <c r="BR33" s="36" t="str">
        <f aca="false">IF(Q33=DATE(2012,11,20),"Seed",(IF(S33=DATE(2012,11,20),"Transplant",(IF(T33=DATE(2012,11,20),"2nd Trans",(IF(P33=DATE(2012,11,20),"Harvest",(IF(W33=DATE(2012,11,20),"Final","")))))))))</f>
        <v/>
      </c>
      <c r="BS33" s="36" t="str">
        <f aca="false">IF(Q33=DATE(2012,11,27),"Seed",(IF(S33=DATE(2012,11,27),"Transplant",(IF(T33=DATE(2012,11,27),"2nd Trans",(IF(P33=DATE(2012,11,27),"Harvest",(IF(W33=DATE(2012,11,27),"Final","")))))))))</f>
        <v/>
      </c>
      <c r="BT33" s="36" t="str">
        <f aca="false">IF(Q33=DATE(2012,12,4),"Seed",(IF(S33=DATE(2012,12,4),"Transplant",(IF(T33=DATE(2012,12,4),"2nd Trans",(IF(P33=DATE(2012,12,4),"Harvest",(IF(W33=DATE(2012,12,4),"Final","")))))))))</f>
        <v/>
      </c>
      <c r="BU33" s="36" t="str">
        <f aca="false">IF(Q33=DATE(2012,12,11),"Seed",(IF(S33=DATE(2012,12,11),"Transplant",(IF(T33=DATE(2012,12,11),"2nd Trans",(IF(P33=DATE(2012,12,11),"Harvest",(IF(W33=DATE(2012,12,11),"Final","")))))))))</f>
        <v/>
      </c>
      <c r="BV33" s="36" t="str">
        <f aca="false">IF(Q33=DATE(2012,12,18),"Seed",(IF(S33=DATE(2012,12,18),"Transplant",(IF(T33=DATE(2012,12,18),"2nd Trans",(IF(P33=DATE(2012,12,18),"Harvest",(IF(W33=DATE(2012,12,18),"Final","")))))))))</f>
        <v/>
      </c>
      <c r="BW33" s="36" t="str">
        <f aca="false">IF(Q33=DATE(2012,12,25),"Seed",(IF(S33=DATE(2012,12,25),"Transplant",(IF(T33=DATE(2012,12,25),"2nd Trans",(IF(P33=DATE(2012,12,25),"Harvest",(IF(W33=DATE(2012,12,25),"Final","")))))))))</f>
        <v/>
      </c>
      <c r="BX33" s="36" t="str">
        <f aca="false">IF(Q33=DATE(2013,1,1),"Seed",(IF(S33=DATE(2013,1,1),"Transplant",(IF(T33=DATE(2013,1,1),"2nd Trans",(IF(P33=DATE(2013,1,1),"Harvest",(IF(W33=DATE(2013,1,1),"Final","")))))))))</f>
        <v/>
      </c>
    </row>
    <row r="34" customFormat="false" ht="12.75" hidden="false" customHeight="false" outlineLevel="0" collapsed="false">
      <c r="A34" s="77" t="s">
        <v>116</v>
      </c>
      <c r="B34" s="77" t="s">
        <v>100</v>
      </c>
      <c r="C34" s="49" t="s">
        <v>103</v>
      </c>
      <c r="D34" s="78" t="n">
        <v>4</v>
      </c>
      <c r="E34" s="80"/>
      <c r="F34" s="80" t="n">
        <v>400</v>
      </c>
      <c r="G34" s="80" t="s">
        <v>107</v>
      </c>
      <c r="H34" s="81" t="n">
        <v>0.25</v>
      </c>
      <c r="I34" s="82" t="n">
        <f aca="false">F34*H34</f>
        <v>100</v>
      </c>
      <c r="J34" s="83" t="n">
        <v>0.05</v>
      </c>
      <c r="K34" s="88" t="n">
        <f aca="false">(I34)/J34</f>
        <v>2000</v>
      </c>
      <c r="L34" s="81" t="n">
        <v>0.75</v>
      </c>
      <c r="M34" s="88" t="n">
        <f aca="false">K34/L34</f>
        <v>2666.66666666667</v>
      </c>
      <c r="N34" s="36" t="s">
        <v>101</v>
      </c>
      <c r="O34" s="36" t="n">
        <v>59</v>
      </c>
      <c r="P34" s="110" t="n">
        <v>39629</v>
      </c>
      <c r="Q34" s="111" t="n">
        <f aca="false">WORKDAY(P34,-O34)</f>
        <v>39547</v>
      </c>
      <c r="R34" s="111"/>
      <c r="S34" s="111" t="n">
        <f aca="false">WORKDAY(Q34,20)</f>
        <v>39575</v>
      </c>
      <c r="T34" s="111" t="n">
        <f aca="false">WORKDAY(S34,20)</f>
        <v>39603</v>
      </c>
      <c r="U34" s="36" t="n">
        <v>8</v>
      </c>
      <c r="V34" s="36" t="n">
        <v>7</v>
      </c>
      <c r="W34" s="111" t="n">
        <f aca="false">WORKDAY(P34,20)</f>
        <v>39655</v>
      </c>
      <c r="AC34" s="36" t="str">
        <f aca="false">IF(Q34=DATE(2012,2,7),"Seed","")</f>
        <v/>
      </c>
      <c r="AD34" s="36" t="str">
        <f aca="false">IF(Q34=DATE(2012,2,14),"Seed","")</f>
        <v/>
      </c>
      <c r="AE34" s="36" t="str">
        <f aca="false">IF(Q34=DATE(2012,2,21),"Seed","")</f>
        <v/>
      </c>
      <c r="AF34" s="36" t="str">
        <f aca="false">IF(Q34=DATE(2012,2,28),"Seed","")</f>
        <v/>
      </c>
      <c r="AG34" s="36" t="str">
        <f aca="false">IF(Q34=DATE(2012,3,6),"Seed",(IF(S34=DATE(2012,3,6),"Transplant","")))</f>
        <v/>
      </c>
      <c r="AH34" s="36" t="str">
        <f aca="false">IF(Q34=DATE(2012,3,3),"Seed",(IF(S34=DATE(2012,3,13),"Transplant","")))</f>
        <v/>
      </c>
      <c r="AI34" s="36" t="str">
        <f aca="false">IF(Q34=DATE(2012,3,20),"Seed",(IF(S34=DATE(2012,3,20),"Transplant","")))</f>
        <v/>
      </c>
      <c r="AJ34" s="36" t="str">
        <f aca="false">IF(Q34=DATE(2012,3,27),"Seed",(IF(S34=DATE(2012,3,27),"Transplant","")))</f>
        <v/>
      </c>
      <c r="AK34" s="36" t="str">
        <f aca="false">IF(Q34=DATE(2012,4,3),"Seed",(IF(S34=DATE(2012,4,3),"Transplant",(IF(T34=DATE(2012,4,3),"2nd Trans","")))))</f>
        <v/>
      </c>
      <c r="AL34" s="36" t="str">
        <f aca="false">IF(Q34=DATE(2012,4,10),"Seed",(IF(S34=DATE(2012,4,10),"Transplant",(IF(T34=DATE(2012,4,10),"2nd Trans","")))))</f>
        <v>Seed</v>
      </c>
      <c r="AM34" s="36" t="str">
        <f aca="false">IF(Q34=DATE(2012,4,17),"Seed",(IF(S34=DATE(2012,4,17),"Transplant",(IF(T34=DATE(2012,4,17),"2nd Trans","")))))</f>
        <v/>
      </c>
      <c r="AN34" s="36" t="str">
        <f aca="false">IF(Q34=DATE(2012,4,24),"Seed",(IF(S34=DATE(2012,4,24),"Transplant",(IF(T34=DATE(2012,4,24),"2nd Trans","")))))</f>
        <v/>
      </c>
      <c r="AO34" s="36" t="str">
        <f aca="false">IF(Q34=DATE(2012,5,1),"Seed",(IF(S34=DATE(2012,5,1),"Transplant",(IF(T34=DATE(2012,5,1),"2nd Trans",(IF(P34=DATE(2012,5,1),"Harvest","")))))))</f>
        <v/>
      </c>
      <c r="AP34" s="36" t="str">
        <f aca="false">IF(Q34=DATE(2012,5,8),"Seed",(IF(S34=DATE(2012,5,8),"Transplant",(IF(T34=DATE(2012,5,8),"2nd Trans",(IF(P34=DATE(2012,5,8),"Harvest",(IF(W34=DATE(2012,5,8),"Final","")))))))))</f>
        <v>Transplant</v>
      </c>
      <c r="AQ34" s="36" t="str">
        <f aca="false">IF(Q34=DATE(2012,5,15),"Seed",(IF(S34=DATE(2012,5,15),"Transplant",(IF(T34=DATE(2012,5,15),"2nd Trans",(IF(P34=DATE(2012,5,15),"Harvest",(IF(W34=DATE(2012,5,15),"Final","")))))))))</f>
        <v/>
      </c>
      <c r="AR34" s="36" t="str">
        <f aca="false">IF(Q34=DATE(2012,5,22),"Seed",(IF(S34=DATE(2012,5,22),"Transplant",(IF(T34=DATE(2012,5,22),"2nd Trans",(IF(P34=DATE(2012,5,22),"Harvest",(IF(W34=DATE(2012,5,22),"Final","")))))))))</f>
        <v/>
      </c>
      <c r="AS34" s="36" t="str">
        <f aca="false">IF(Q34=DATE(2012,5,29),"Seed",(IF(S34=DATE(2012,5,29),"Transplant",(IF(T34=DATE(2012,5,29),"2nd Trans",(IF(P34=DATE(2012,5,29),"Harvest",(IF(W34=DATE(2012,5,29),"Final","")))))))))</f>
        <v/>
      </c>
      <c r="AT34" s="36" t="str">
        <f aca="false">IF(Q34=DATE(2012,6,5),"Seed",(IF(S34=DATE(2012,6,5),"Transplant",(IF(T34=DATE(2012,6,5),"2nd Trans",(IF(P34=DATE(2012,6,5),"Harvest",(IF(W34=DATE(2012,6,5),"Final","")))))))))</f>
        <v>2nd Trans</v>
      </c>
      <c r="AU34" s="36" t="str">
        <f aca="false">IF(Q34=DATE(2012,6,12),"Seed",(IF(S34=DATE(2012,6,12),"Transplant",(IF(T34=DATE(2012,6,12),"2nd Trans",(IF(P34=DATE(2012,6,12),"Harvest",(IF(W34=DATE(2012,6,12),"Final","")))))))))</f>
        <v/>
      </c>
      <c r="AV34" s="36" t="str">
        <f aca="false">IF(Q34=DATE(2012,6,19),"Seed",(IF(S34=DATE(2012,6,19),"Transplant",(IF(T34=DATE(2012,6,19),"2nd Trans",(IF(P34=DATE(2012,6,19),"Harvest",(IF(W34=DATE(2012,6,19),"Final","")))))))))</f>
        <v/>
      </c>
      <c r="AW34" s="36" t="str">
        <f aca="false">IF(Q34=DATE(2012,6,26),"Seed",(IF(S34=DATE(2012,6,26),"Transplant",(IF(T34=DATE(2012,6,26),"2nd Trans",(IF(P34=DATE(2012,6,26),"Harvest",(IF(W34=DATE(2012,6,26),"Final","")))))))))</f>
        <v/>
      </c>
      <c r="AX34" s="36" t="str">
        <f aca="false">IF(Q34=DATE(2012,7,3),"Seed",(IF(S34=DATE(2012,7,3),"Transplant",(IF(T34=DATE(2012,7,3),"2nd Trans",(IF(P34=DATE(2012,7,3),"Harvest",(IF(W34=DATE(2012,7,3),"Final","")))))))))</f>
        <v/>
      </c>
      <c r="AY34" s="36" t="str">
        <f aca="false">IF(Q34=DATE(2012,7,10),"Seed",(IF(S34=DATE(2012,7,10),"Transplant",(IF(T34=DATE(2012,7,10),"2nd Trans",(IF(P34=DATE(2012,7,10),"Harvest",(IF(W34=DATE(2012,7,10),"Final","")))))))))</f>
        <v/>
      </c>
      <c r="AZ34" s="36" t="str">
        <f aca="false">IF(Q34=DATE(2012,7,17),"Seed",(IF(S34=DATE(2012,7,17),"Transplant",(IF(T34=DATE(2012,7,17),"2nd Trans",(IF(P34=DATE(2012,7,17),"Harvest",(IF(W34=DATE(2012,7,17),"Final","")))))))))</f>
        <v/>
      </c>
      <c r="BA34" s="36" t="str">
        <f aca="false">IF(Q34=DATE(2012,7,24),"Seed",(IF(S34=DATE(2012,7,24),"Transplant",(IF(T34=DATE(2012,7,24),"2nd Trans",(IF(P34=DATE(2012,7,24),"Harvest",(IF(W34=DATE(2012,7,24),"Final","")))))))))</f>
        <v/>
      </c>
      <c r="BB34" s="36" t="str">
        <f aca="false">IF(Q34=DATE(2012,7,31),"Seed",(IF(S34=DATE(2012,7,31),"Transplant",(IF(T34=DATE(2012,7,31),"2nd Trans",(IF(P34=DATE(2012,7,31),"Harvest",(IF(W34=DATE(2012,7,31),"Final","")))))))))</f>
        <v/>
      </c>
      <c r="BC34" s="36" t="str">
        <f aca="false">IF(Q34=DATE(2012,8,7),"Seed",(IF(S34=DATE(2012,8,7),"Transplant",(IF(T34=DATE(2012,8,7),"2nd Trans",(IF(P34=DATE(2012,8,7),"Harvest",(IF(W34=DATE(2012,8,7),"Final","")))))))))</f>
        <v/>
      </c>
      <c r="BD34" s="36" t="str">
        <f aca="false">IF(Q34=DATE(2012,8,14),"Seed",(IF(S34=DATE(2012,8,14),"Transplant",(IF(T34=DATE(2012,8,14),"2nd Trans",(IF(P34=DATE(2012,8,14),"Harvest",(IF(W34=DATE(2012,8,14),"Final","")))))))))</f>
        <v/>
      </c>
      <c r="BE34" s="36" t="str">
        <f aca="false">IF(Q34=DATE(2012,8,21),"Seed",(IF(S34=DATE(2012,8,21),"Transplant",(IF(T34=DATE(2012,8,21),"2nd Trans",(IF(P34=DATE(2012,8,21),"Harvest",(IF(W34=DATE(2012,8,21),"Final","")))))))))</f>
        <v/>
      </c>
      <c r="BF34" s="36" t="str">
        <f aca="false">IF(Q34=DATE(2012,8,28),"Seed",(IF(S34=DATE(2012,8,28),"Transplant",(IF(T34=DATE(2012,8,28),"2nd Trans",(IF(P34=DATE(2012,8,28),"Harvest",(IF(W34=DATE(2012,8,28),"Final","")))))))))</f>
        <v/>
      </c>
      <c r="BG34" s="36" t="str">
        <f aca="false">IF(Q34=DATE(2012,9,4),"Seed",(IF(S34=DATE(2012,9,4),"Transplant",(IF(T34=DATE(2012,9,4),"2nd Trans",(IF(P34=DATE(2012,9,4),"Harvest",(IF(W34=DATE(2012,9,4),"Final","")))))))))</f>
        <v/>
      </c>
      <c r="BH34" s="36" t="str">
        <f aca="false">IF(Q34=DATE(2012,9,11),"Seed",(IF(S34=DATE(2012,9,11),"Transplant",(IF(T34=DATE(2012,9,11),"2nd Trans",(IF(P34=DATE(2012,9,11),"Harvest",(IF(W34=DATE(2012,9,11),"Final","")))))))))</f>
        <v/>
      </c>
      <c r="BI34" s="36" t="str">
        <f aca="false">IF(Q34=DATE(2012,9,18),"Seed",(IF(S34=DATE(2012,9,18),"Transplant",(IF(T34=DATE(2012,9,18),"2nd Trans",(IF(P34=DATE(2012,9,18),"Harvest",(IF(W34=DATE(2012,9,18),"Final","")))))))))</f>
        <v/>
      </c>
      <c r="BJ34" s="36" t="str">
        <f aca="false">IF(Q34=DATE(2012,9,25),"Seed",(IF(S34=DATE(2012,9,25),"Transplant",(IF(T34=DATE(2012,9,25),"2nd Trans",(IF(P34=DATE(2012,9,25),"Harvest",(IF(W34=DATE(2012,9,25),"Final","")))))))))</f>
        <v/>
      </c>
      <c r="BK34" s="36" t="str">
        <f aca="false">IF(Q34=DATE(2012,10,2),"Seed",(IF(S34=DATE(2012,10,2),"Transplant",(IF(T34=DATE(2012,10,2),"2nd Trans",(IF(P34=DATE(2012,10,2),"Harvest",(IF(W34=DATE(2012,10,2),"Final","")))))))))</f>
        <v/>
      </c>
      <c r="BL34" s="36" t="str">
        <f aca="false">IF(Q34=DATE(2012,10,9),"Seed",(IF(S34=DATE(2012,10,9),"Transplant",(IF(T34=DATE(2012,10,9),"2nd Trans",(IF(P34=DATE(2012,10,9),"Harvest",(IF(W34=DATE(2012,10,9),"Final","")))))))))</f>
        <v/>
      </c>
      <c r="BM34" s="36" t="str">
        <f aca="false">IF(Q34=DATE(2012,10,16),"Seed",(IF(S34=DATE(2012,10,16),"Transplant",(IF(T34=DATE(2012,10,16),"2nd Trans",(IF(P34=DATE(2012,10,16),"Harvest",(IF(W34=DATE(2012,10,16),"Final","")))))))))</f>
        <v/>
      </c>
      <c r="BN34" s="36" t="str">
        <f aca="false">IF(Q34=DATE(2012,10,23),"Seed",(IF(S34=DATE(2012,10,23),"Transplant",(IF(T34=DATE(2012,10,23),"2nd Trans",(IF(P34=DATE(2012,10,23),"Harvest",(IF(W34=DATE(2012,10,23),"Final","")))))))))</f>
        <v/>
      </c>
      <c r="BO34" s="36" t="str">
        <f aca="false">IF(Q34=DATE(2012,10,30),"Seed",(IF(S34=DATE(2012,10,30),"Transplant",(IF(T34=DATE(2012,10,30),"2nd Trans",(IF(P34=DATE(2012,10,30),"Harvest",(IF(W34=DATE(2012,10,30),"Final","")))))))))</f>
        <v/>
      </c>
      <c r="BP34" s="36" t="str">
        <f aca="false">IF(Q34=DATE(2012,11,6),"Seed",(IF(S34=DATE(2012,11,6),"Transplant",(IF(T34=DATE(2012,11,6),"2nd Trans",(IF(P34=DATE(2012,11,6),"Harvest",(IF(W34=DATE(2012,11,6),"Final","")))))))))</f>
        <v/>
      </c>
      <c r="BQ34" s="36" t="str">
        <f aca="false">IF(Q34=DATE(2012,11,13),"Seed",(IF(S34=DATE(2012,11,13),"Transplant",(IF(T34=DATE(2012,11,13),"2nd Trans",(IF(P34=DATE(2012,11,13),"Harvest",(IF(W34=DATE(2012,11,13),"Final","")))))))))</f>
        <v/>
      </c>
      <c r="BR34" s="36" t="str">
        <f aca="false">IF(Q34=DATE(2012,11,20),"Seed",(IF(S34=DATE(2012,11,20),"Transplant",(IF(T34=DATE(2012,11,20),"2nd Trans",(IF(P34=DATE(2012,11,20),"Harvest",(IF(W34=DATE(2012,11,20),"Final","")))))))))</f>
        <v/>
      </c>
      <c r="BS34" s="36" t="str">
        <f aca="false">IF(Q34=DATE(2012,11,27),"Seed",(IF(S34=DATE(2012,11,27),"Transplant",(IF(T34=DATE(2012,11,27),"2nd Trans",(IF(P34=DATE(2012,11,27),"Harvest",(IF(W34=DATE(2012,11,27),"Final","")))))))))</f>
        <v/>
      </c>
      <c r="BT34" s="36" t="str">
        <f aca="false">IF(Q34=DATE(2012,12,4),"Seed",(IF(S34=DATE(2012,12,4),"Transplant",(IF(T34=DATE(2012,12,4),"2nd Trans",(IF(P34=DATE(2012,12,4),"Harvest",(IF(W34=DATE(2012,12,4),"Final","")))))))))</f>
        <v/>
      </c>
      <c r="BU34" s="36" t="str">
        <f aca="false">IF(Q34=DATE(2012,12,11),"Seed",(IF(S34=DATE(2012,12,11),"Transplant",(IF(T34=DATE(2012,12,11),"2nd Trans",(IF(P34=DATE(2012,12,11),"Harvest",(IF(W34=DATE(2012,12,11),"Final","")))))))))</f>
        <v/>
      </c>
      <c r="BV34" s="36" t="str">
        <f aca="false">IF(Q34=DATE(2012,12,18),"Seed",(IF(S34=DATE(2012,12,18),"Transplant",(IF(T34=DATE(2012,12,18),"2nd Trans",(IF(P34=DATE(2012,12,18),"Harvest",(IF(W34=DATE(2012,12,18),"Final","")))))))))</f>
        <v/>
      </c>
      <c r="BW34" s="36" t="str">
        <f aca="false">IF(Q34=DATE(2012,12,25),"Seed",(IF(S34=DATE(2012,12,25),"Transplant",(IF(T34=DATE(2012,12,25),"2nd Trans",(IF(P34=DATE(2012,12,25),"Harvest",(IF(W34=DATE(2012,12,25),"Final","")))))))))</f>
        <v/>
      </c>
      <c r="BX34" s="36" t="str">
        <f aca="false">IF(Q34=DATE(2013,1,1),"Seed",(IF(S34=DATE(2013,1,1),"Transplant",(IF(T34=DATE(2013,1,1),"2nd Trans",(IF(P34=DATE(2013,1,1),"Harvest",(IF(W34=DATE(2013,1,1),"Final","")))))))))</f>
        <v/>
      </c>
    </row>
    <row r="35" customFormat="false" ht="12.75" hidden="false" customHeight="false" outlineLevel="0" collapsed="false">
      <c r="A35" s="77" t="s">
        <v>117</v>
      </c>
      <c r="B35" s="77" t="s">
        <v>100</v>
      </c>
      <c r="C35" s="85" t="s">
        <v>103</v>
      </c>
      <c r="D35" s="86" t="n">
        <v>5</v>
      </c>
      <c r="E35" s="90"/>
      <c r="F35" s="80" t="n">
        <v>400</v>
      </c>
      <c r="G35" s="80" t="s">
        <v>105</v>
      </c>
      <c r="H35" s="87" t="n">
        <v>0.34</v>
      </c>
      <c r="I35" s="82" t="n">
        <f aca="false">F35*H35</f>
        <v>136</v>
      </c>
      <c r="J35" s="83" t="n">
        <v>1</v>
      </c>
      <c r="K35" s="88" t="n">
        <f aca="false">(I35)/J35</f>
        <v>136</v>
      </c>
      <c r="L35" s="87" t="n">
        <v>0.75</v>
      </c>
      <c r="M35" s="88" t="n">
        <f aca="false">K35/L35</f>
        <v>181.333333333333</v>
      </c>
      <c r="N35" s="36" t="s">
        <v>101</v>
      </c>
      <c r="O35" s="36" t="n">
        <v>60</v>
      </c>
      <c r="P35" s="110" t="n">
        <v>39568</v>
      </c>
      <c r="Q35" s="111" t="n">
        <f aca="false">WORKDAY(P35,-O35)</f>
        <v>39484</v>
      </c>
      <c r="R35" s="111"/>
      <c r="S35" s="111" t="n">
        <f aca="false">WORKDAY(Q35,20)</f>
        <v>39512</v>
      </c>
      <c r="T35" s="111" t="n">
        <f aca="false">WORKDAY(S35,20)</f>
        <v>39540</v>
      </c>
      <c r="U35" s="36" t="n">
        <v>20</v>
      </c>
      <c r="V35" s="36" t="n">
        <v>7</v>
      </c>
      <c r="W35" s="111" t="n">
        <f aca="false">WORKDAY(P35,120)</f>
        <v>39736</v>
      </c>
      <c r="AC35" s="36" t="str">
        <f aca="false">IF(Q35=DATE(2012,2,7),"Seed","")</f>
        <v>Seed</v>
      </c>
      <c r="AD35" s="36" t="str">
        <f aca="false">IF(Q35=DATE(2012,2,14),"Seed","")</f>
        <v/>
      </c>
      <c r="AE35" s="36" t="str">
        <f aca="false">IF(Q35=DATE(2012,2,21),"Seed","")</f>
        <v/>
      </c>
      <c r="AF35" s="36" t="str">
        <f aca="false">IF(Q35=DATE(2012,2,28),"Seed","")</f>
        <v/>
      </c>
      <c r="AG35" s="36" t="str">
        <f aca="false">IF(Q35=DATE(2012,3,6),"Seed",(IF(S35=DATE(2012,3,6),"Transplant","")))</f>
        <v>Transplant</v>
      </c>
      <c r="AH35" s="36" t="str">
        <f aca="false">IF(Q35=DATE(2012,3,3),"Seed",(IF(S35=DATE(2012,3,13),"Transplant","")))</f>
        <v/>
      </c>
      <c r="AI35" s="36" t="str">
        <f aca="false">IF(Q35=DATE(2012,3,20),"Seed",(IF(S35=DATE(2012,3,20),"Transplant","")))</f>
        <v/>
      </c>
      <c r="AJ35" s="36" t="str">
        <f aca="false">IF(Q35=DATE(2012,3,27),"Seed",(IF(S35=DATE(2012,3,27),"Transplant","")))</f>
        <v/>
      </c>
      <c r="AK35" s="36" t="str">
        <f aca="false">IF(Q35=DATE(2012,4,3),"Seed",(IF(S35=DATE(2012,4,3),"Transplant",(IF(T35=DATE(2012,4,3),"2nd Trans","")))))</f>
        <v>2nd Trans</v>
      </c>
      <c r="AL35" s="36" t="str">
        <f aca="false">IF(Q35=DATE(2012,4,10),"Seed",(IF(S35=DATE(2012,4,10),"Transplant",(IF(T35=DATE(2012,4,10),"2nd Trans","")))))</f>
        <v/>
      </c>
      <c r="AM35" s="36" t="str">
        <f aca="false">IF(Q35=DATE(2012,4,17),"Seed",(IF(S35=DATE(2012,4,17),"Transplant",(IF(T35=DATE(2012,4,17),"2nd Trans","")))))</f>
        <v/>
      </c>
      <c r="AN35" s="36" t="str">
        <f aca="false">IF(Q35=DATE(2012,4,24),"Seed",(IF(S35=DATE(2012,4,24),"Transplant",(IF(T35=DATE(2012,4,24),"2nd Trans","")))))</f>
        <v/>
      </c>
      <c r="AO35" s="36" t="str">
        <f aca="false">IF(Q35=DATE(2012,5,1),"Seed",(IF(S35=DATE(2012,5,1),"Transplant",(IF(T35=DATE(2012,5,1),"2nd Trans",(IF(P35=DATE(2012,5,1),"Harvest","")))))))</f>
        <v>Harvest</v>
      </c>
      <c r="AP35" s="36" t="str">
        <f aca="false">IF(Q35=DATE(2012,5,8),"Seed",(IF(S35=DATE(2012,5,8),"Transplant",(IF(T35=DATE(2012,5,8),"2nd Trans",(IF(P35=DATE(2012,5,8),"Harvest",(IF(W35=DATE(2012,5,8),"Final","")))))))))</f>
        <v/>
      </c>
      <c r="AQ35" s="36" t="str">
        <f aca="false">IF(Q35=DATE(2012,5,15),"Seed",(IF(S35=DATE(2012,5,15),"Transplant",(IF(T35=DATE(2012,5,15),"2nd Trans",(IF(P35=DATE(2012,5,15),"Harvest",(IF(W35=DATE(2012,5,15),"Final","")))))))))</f>
        <v/>
      </c>
      <c r="AR35" s="36" t="str">
        <f aca="false">IF(Q35=DATE(2012,5,22),"Seed",(IF(S35=DATE(2012,5,22),"Transplant",(IF(T35=DATE(2012,5,22),"2nd Trans",(IF(P35=DATE(2012,5,22),"Harvest",(IF(W35=DATE(2012,5,22),"Final","")))))))))</f>
        <v/>
      </c>
      <c r="AS35" s="36" t="str">
        <f aca="false">IF(Q35=DATE(2012,5,29),"Seed",(IF(S35=DATE(2012,5,29),"Transplant",(IF(T35=DATE(2012,5,29),"2nd Trans",(IF(P35=DATE(2012,5,29),"Harvest",(IF(W35=DATE(2012,5,29),"Final","")))))))))</f>
        <v/>
      </c>
      <c r="AT35" s="36" t="str">
        <f aca="false">IF(Q35=DATE(2012,6,5),"Seed",(IF(S35=DATE(2012,6,5),"Transplant",(IF(T35=DATE(2012,6,5),"2nd Trans",(IF(P35=DATE(2012,6,5),"Harvest",(IF(W35=DATE(2012,6,5),"Final","")))))))))</f>
        <v/>
      </c>
      <c r="AU35" s="36" t="str">
        <f aca="false">IF(Q35=DATE(2012,6,12),"Seed",(IF(S35=DATE(2012,6,12),"Transplant",(IF(T35=DATE(2012,6,12),"2nd Trans",(IF(P35=DATE(2012,6,12),"Harvest",(IF(W35=DATE(2012,6,12),"Final","")))))))))</f>
        <v/>
      </c>
      <c r="AV35" s="36" t="str">
        <f aca="false">IF(Q35=DATE(2012,6,19),"Seed",(IF(S35=DATE(2012,6,19),"Transplant",(IF(T35=DATE(2012,6,19),"2nd Trans",(IF(P35=DATE(2012,6,19),"Harvest",(IF(W35=DATE(2012,6,19),"Final","")))))))))</f>
        <v/>
      </c>
      <c r="AW35" s="36" t="str">
        <f aca="false">IF(Q35=DATE(2012,6,26),"Seed",(IF(S35=DATE(2012,6,26),"Transplant",(IF(T35=DATE(2012,6,26),"2nd Trans",(IF(P35=DATE(2012,6,26),"Harvest",(IF(W35=DATE(2012,6,26),"Final","")))))))))</f>
        <v/>
      </c>
      <c r="AX35" s="36" t="str">
        <f aca="false">IF(Q35=DATE(2012,7,3),"Seed",(IF(S35=DATE(2012,7,3),"Transplant",(IF(T35=DATE(2012,7,3),"2nd Trans",(IF(P35=DATE(2012,7,3),"Harvest",(IF(W35=DATE(2012,7,3),"Final","")))))))))</f>
        <v/>
      </c>
      <c r="AY35" s="36" t="str">
        <f aca="false">IF(Q35=DATE(2012,7,10),"Seed",(IF(S35=DATE(2012,7,10),"Transplant",(IF(T35=DATE(2012,7,10),"2nd Trans",(IF(P35=DATE(2012,7,10),"Harvest",(IF(W35=DATE(2012,7,10),"Final","")))))))))</f>
        <v/>
      </c>
      <c r="AZ35" s="36" t="str">
        <f aca="false">IF(Q35=DATE(2012,7,17),"Seed",(IF(S35=DATE(2012,7,17),"Transplant",(IF(T35=DATE(2012,7,17),"2nd Trans",(IF(P35=DATE(2012,7,17),"Harvest",(IF(W35=DATE(2012,7,17),"Final","")))))))))</f>
        <v/>
      </c>
      <c r="BA35" s="36" t="str">
        <f aca="false">IF(Q35=DATE(2012,7,24),"Seed",(IF(S35=DATE(2012,7,24),"Transplant",(IF(T35=DATE(2012,7,24),"2nd Trans",(IF(P35=DATE(2012,7,24),"Harvest",(IF(W35=DATE(2012,7,24),"Final","")))))))))</f>
        <v/>
      </c>
      <c r="BB35" s="36" t="str">
        <f aca="false">IF(Q35=DATE(2012,7,31),"Seed",(IF(S35=DATE(2012,7,31),"Transplant",(IF(T35=DATE(2012,7,31),"2nd Trans",(IF(P35=DATE(2012,7,31),"Harvest",(IF(W35=DATE(2012,7,31),"Final","")))))))))</f>
        <v/>
      </c>
      <c r="BC35" s="36" t="str">
        <f aca="false">IF(Q35=DATE(2012,8,7),"Seed",(IF(S35=DATE(2012,8,7),"Transplant",(IF(T35=DATE(2012,8,7),"2nd Trans",(IF(P35=DATE(2012,8,7),"Harvest",(IF(W35=DATE(2012,8,7),"Final","")))))))))</f>
        <v/>
      </c>
      <c r="BD35" s="36" t="str">
        <f aca="false">IF(Q35=DATE(2012,8,14),"Seed",(IF(S35=DATE(2012,8,14),"Transplant",(IF(T35=DATE(2012,8,14),"2nd Trans",(IF(P35=DATE(2012,8,14),"Harvest",(IF(W35=DATE(2012,8,14),"Final","")))))))))</f>
        <v/>
      </c>
      <c r="BE35" s="36" t="str">
        <f aca="false">IF(Q35=DATE(2012,8,21),"Seed",(IF(S35=DATE(2012,8,21),"Transplant",(IF(T35=DATE(2012,8,21),"2nd Trans",(IF(P35=DATE(2012,8,21),"Harvest",(IF(W35=DATE(2012,8,21),"Final","")))))))))</f>
        <v/>
      </c>
      <c r="BF35" s="36" t="str">
        <f aca="false">IF(Q35=DATE(2012,8,28),"Seed",(IF(S35=DATE(2012,8,28),"Transplant",(IF(T35=DATE(2012,8,28),"2nd Trans",(IF(P35=DATE(2012,8,28),"Harvest",(IF(W35=DATE(2012,8,28),"Final","")))))))))</f>
        <v/>
      </c>
      <c r="BG35" s="36" t="str">
        <f aca="false">IF(Q35=DATE(2012,9,4),"Seed",(IF(S35=DATE(2012,9,4),"Transplant",(IF(T35=DATE(2012,9,4),"2nd Trans",(IF(P35=DATE(2012,9,4),"Harvest",(IF(W35=DATE(2012,9,4),"Final","")))))))))</f>
        <v/>
      </c>
      <c r="BH35" s="36" t="str">
        <f aca="false">IF(Q35=DATE(2012,9,11),"Seed",(IF(S35=DATE(2012,9,11),"Transplant",(IF(T35=DATE(2012,9,11),"2nd Trans",(IF(P35=DATE(2012,9,11),"Harvest",(IF(W35=DATE(2012,9,11),"Final","")))))))))</f>
        <v/>
      </c>
      <c r="BI35" s="36" t="str">
        <f aca="false">IF(Q35=DATE(2012,9,18),"Seed",(IF(S35=DATE(2012,9,18),"Transplant",(IF(T35=DATE(2012,9,18),"2nd Trans",(IF(P35=DATE(2012,9,18),"Harvest",(IF(W35=DATE(2012,9,18),"Final","")))))))))</f>
        <v/>
      </c>
      <c r="BJ35" s="36" t="str">
        <f aca="false">IF(Q35=DATE(2012,9,25),"Seed",(IF(S35=DATE(2012,9,25),"Transplant",(IF(T35=DATE(2012,9,25),"2nd Trans",(IF(P35=DATE(2012,9,25),"Harvest",(IF(W35=DATE(2012,9,25),"Final","")))))))))</f>
        <v/>
      </c>
      <c r="BK35" s="36" t="str">
        <f aca="false">IF(Q35=DATE(2012,10,2),"Seed",(IF(S35=DATE(2012,10,2),"Transplant",(IF(T35=DATE(2012,10,2),"2nd Trans",(IF(P35=DATE(2012,10,2),"Harvest",(IF(W35=DATE(2012,10,2),"Final","")))))))))</f>
        <v/>
      </c>
      <c r="BL35" s="36" t="str">
        <f aca="false">IF(Q35=DATE(2012,10,9),"Seed",(IF(S35=DATE(2012,10,9),"Transplant",(IF(T35=DATE(2012,10,9),"2nd Trans",(IF(P35=DATE(2012,10,9),"Harvest",(IF(W35=DATE(2012,10,9),"Final","")))))))))</f>
        <v/>
      </c>
      <c r="BM35" s="36" t="str">
        <f aca="false">IF(Q35=DATE(2012,10,16),"Seed",(IF(S35=DATE(2012,10,16),"Transplant",(IF(T35=DATE(2012,10,16),"2nd Trans",(IF(P35=DATE(2012,10,16),"Harvest",(IF(W35=DATE(2012,10,16),"Final","")))))))))</f>
        <v>Final</v>
      </c>
      <c r="BN35" s="36" t="str">
        <f aca="false">IF(Q35=DATE(2012,10,23),"Seed",(IF(S35=DATE(2012,10,23),"Transplant",(IF(T35=DATE(2012,10,23),"2nd Trans",(IF(P35=DATE(2012,10,23),"Harvest",(IF(W35=DATE(2012,10,23),"Final","")))))))))</f>
        <v/>
      </c>
      <c r="BO35" s="36" t="str">
        <f aca="false">IF(Q35=DATE(2012,10,30),"Seed",(IF(S35=DATE(2012,10,30),"Transplant",(IF(T35=DATE(2012,10,30),"2nd Trans",(IF(P35=DATE(2012,10,30),"Harvest",(IF(W35=DATE(2012,10,30),"Final","")))))))))</f>
        <v/>
      </c>
      <c r="BP35" s="36" t="str">
        <f aca="false">IF(Q35=DATE(2012,11,6),"Seed",(IF(S35=DATE(2012,11,6),"Transplant",(IF(T35=DATE(2012,11,6),"2nd Trans",(IF(P35=DATE(2012,11,6),"Harvest",(IF(W35=DATE(2012,11,6),"Final","")))))))))</f>
        <v/>
      </c>
      <c r="BQ35" s="36" t="str">
        <f aca="false">IF(Q35=DATE(2012,11,13),"Seed",(IF(S35=DATE(2012,11,13),"Transplant",(IF(T35=DATE(2012,11,13),"2nd Trans",(IF(P35=DATE(2012,11,13),"Harvest",(IF(W35=DATE(2012,11,13),"Final","")))))))))</f>
        <v/>
      </c>
      <c r="BR35" s="36" t="str">
        <f aca="false">IF(Q35=DATE(2012,11,20),"Seed",(IF(S35=DATE(2012,11,20),"Transplant",(IF(T35=DATE(2012,11,20),"2nd Trans",(IF(P35=DATE(2012,11,20),"Harvest",(IF(W35=DATE(2012,11,20),"Final","")))))))))</f>
        <v/>
      </c>
      <c r="BS35" s="36" t="str">
        <f aca="false">IF(Q35=DATE(2012,11,27),"Seed",(IF(S35=DATE(2012,11,27),"Transplant",(IF(T35=DATE(2012,11,27),"2nd Trans",(IF(P35=DATE(2012,11,27),"Harvest",(IF(W35=DATE(2012,11,27),"Final","")))))))))</f>
        <v/>
      </c>
      <c r="BT35" s="36" t="str">
        <f aca="false">IF(Q35=DATE(2012,12,4),"Seed",(IF(S35=DATE(2012,12,4),"Transplant",(IF(T35=DATE(2012,12,4),"2nd Trans",(IF(P35=DATE(2012,12,4),"Harvest",(IF(W35=DATE(2012,12,4),"Final","")))))))))</f>
        <v/>
      </c>
      <c r="BU35" s="36" t="str">
        <f aca="false">IF(Q35=DATE(2012,12,11),"Seed",(IF(S35=DATE(2012,12,11),"Transplant",(IF(T35=DATE(2012,12,11),"2nd Trans",(IF(P35=DATE(2012,12,11),"Harvest",(IF(W35=DATE(2012,12,11),"Final","")))))))))</f>
        <v/>
      </c>
      <c r="BV35" s="36" t="str">
        <f aca="false">IF(Q35=DATE(2012,12,18),"Seed",(IF(S35=DATE(2012,12,18),"Transplant",(IF(T35=DATE(2012,12,18),"2nd Trans",(IF(P35=DATE(2012,12,18),"Harvest",(IF(W35=DATE(2012,12,18),"Final","")))))))))</f>
        <v/>
      </c>
      <c r="BW35" s="36" t="str">
        <f aca="false">IF(Q35=DATE(2012,12,25),"Seed",(IF(S35=DATE(2012,12,25),"Transplant",(IF(T35=DATE(2012,12,25),"2nd Trans",(IF(P35=DATE(2012,12,25),"Harvest",(IF(W35=DATE(2012,12,25),"Final","")))))))))</f>
        <v/>
      </c>
      <c r="BX35" s="36" t="str">
        <f aca="false">IF(Q35=DATE(2013,1,1),"Seed",(IF(S35=DATE(2013,1,1),"Transplant",(IF(T35=DATE(2013,1,1),"2nd Trans",(IF(P35=DATE(2013,1,1),"Harvest",(IF(W35=DATE(2013,1,1),"Final","")))))))))</f>
        <v/>
      </c>
    </row>
    <row r="36" customFormat="false" ht="12.75" hidden="false" customHeight="false" outlineLevel="0" collapsed="false">
      <c r="A36" s="0" t="s">
        <v>118</v>
      </c>
      <c r="B36" s="77" t="s">
        <v>100</v>
      </c>
      <c r="C36" s="49" t="s">
        <v>103</v>
      </c>
      <c r="D36" s="78" t="n">
        <v>5</v>
      </c>
      <c r="E36" s="80"/>
      <c r="F36" s="80" t="n">
        <v>400</v>
      </c>
      <c r="G36" s="80" t="s">
        <v>105</v>
      </c>
      <c r="H36" s="81" t="n">
        <v>0.33</v>
      </c>
      <c r="I36" s="82" t="n">
        <f aca="false">F36*H36</f>
        <v>132</v>
      </c>
      <c r="J36" s="83" t="n">
        <v>1</v>
      </c>
      <c r="K36" s="88" t="n">
        <f aca="false">(I36)/J36</f>
        <v>132</v>
      </c>
      <c r="L36" s="81" t="n">
        <v>0.75</v>
      </c>
      <c r="M36" s="88" t="n">
        <f aca="false">K36/L36</f>
        <v>176</v>
      </c>
      <c r="N36" s="36" t="s">
        <v>101</v>
      </c>
      <c r="O36" s="36" t="n">
        <v>63</v>
      </c>
      <c r="P36" s="110" t="n">
        <v>39599</v>
      </c>
      <c r="Q36" s="111" t="n">
        <f aca="false">WORKDAY(P36,-O36)</f>
        <v>39512</v>
      </c>
      <c r="R36" s="111"/>
      <c r="S36" s="111" t="n">
        <f aca="false">WORKDAY(Q36,20)</f>
        <v>39540</v>
      </c>
      <c r="T36" s="111" t="n">
        <f aca="false">WORKDAY(S36,20)</f>
        <v>39568</v>
      </c>
      <c r="U36" s="36" t="n">
        <v>20</v>
      </c>
      <c r="V36" s="36" t="n">
        <v>7</v>
      </c>
      <c r="W36" s="111" t="n">
        <f aca="false">WORKDAY(P36,120)</f>
        <v>39767</v>
      </c>
      <c r="AC36" s="36" t="str">
        <f aca="false">IF(Q36=DATE(2012,2,7),"Seed","")</f>
        <v/>
      </c>
      <c r="AD36" s="36" t="str">
        <f aca="false">IF(Q36=DATE(2012,2,14),"Seed","")</f>
        <v/>
      </c>
      <c r="AE36" s="36" t="str">
        <f aca="false">IF(Q36=DATE(2012,2,21),"Seed","")</f>
        <v/>
      </c>
      <c r="AF36" s="36" t="str">
        <f aca="false">IF(Q36=DATE(2012,2,28),"Seed","")</f>
        <v/>
      </c>
      <c r="AG36" s="36" t="str">
        <f aca="false">IF(Q36=DATE(2012,3,6),"Seed",(IF(S36=DATE(2012,3,6),"Transplant","")))</f>
        <v>Seed</v>
      </c>
      <c r="AH36" s="36" t="str">
        <f aca="false">IF(Q36=DATE(2012,3,3),"Seed",(IF(S36=DATE(2012,3,13),"Transplant","")))</f>
        <v/>
      </c>
      <c r="AI36" s="36" t="str">
        <f aca="false">IF(Q36=DATE(2012,3,20),"Seed",(IF(S36=DATE(2012,3,20),"Transplant","")))</f>
        <v/>
      </c>
      <c r="AJ36" s="36" t="str">
        <f aca="false">IF(Q36=DATE(2012,3,27),"Seed",(IF(S36=DATE(2012,3,27),"Transplant","")))</f>
        <v/>
      </c>
      <c r="AK36" s="36" t="str">
        <f aca="false">IF(Q36=DATE(2012,4,3),"Seed",(IF(S36=DATE(2012,4,3),"Transplant",(IF(T36=DATE(2012,4,3),"2nd Trans","")))))</f>
        <v>Transplant</v>
      </c>
      <c r="AL36" s="36" t="str">
        <f aca="false">IF(Q36=DATE(2012,4,10),"Seed",(IF(S36=DATE(2012,4,10),"Transplant",(IF(T36=DATE(2012,4,10),"2nd Trans","")))))</f>
        <v/>
      </c>
      <c r="AM36" s="36" t="str">
        <f aca="false">IF(Q36=DATE(2012,4,17),"Seed",(IF(S36=DATE(2012,4,17),"Transplant",(IF(T36=DATE(2012,4,17),"2nd Trans","")))))</f>
        <v/>
      </c>
      <c r="AN36" s="36" t="str">
        <f aca="false">IF(Q36=DATE(2012,4,24),"Seed",(IF(S36=DATE(2012,4,24),"Transplant",(IF(T36=DATE(2012,4,24),"2nd Trans","")))))</f>
        <v/>
      </c>
      <c r="AO36" s="36" t="str">
        <f aca="false">IF(Q36=DATE(2012,5,1),"Seed",(IF(S36=DATE(2012,5,1),"Transplant",(IF(T36=DATE(2012,5,1),"2nd Trans",(IF(P36=DATE(2012,5,1),"Harvest","")))))))</f>
        <v>2nd Trans</v>
      </c>
      <c r="AP36" s="36" t="str">
        <f aca="false">IF(Q36=DATE(2012,5,8),"Seed",(IF(S36=DATE(2012,5,8),"Transplant",(IF(T36=DATE(2012,5,8),"2nd Trans",(IF(P36=DATE(2012,5,8),"Harvest",(IF(W36=DATE(2012,5,8),"Final","")))))))))</f>
        <v/>
      </c>
      <c r="AQ36" s="36" t="str">
        <f aca="false">IF(Q36=DATE(2012,5,15),"Seed",(IF(S36=DATE(2012,5,15),"Transplant",(IF(T36=DATE(2012,5,15),"2nd Trans",(IF(P36=DATE(2012,5,15),"Harvest",(IF(W36=DATE(2012,5,15),"Final","")))))))))</f>
        <v/>
      </c>
      <c r="AR36" s="36" t="str">
        <f aca="false">IF(Q36=DATE(2012,5,22),"Seed",(IF(S36=DATE(2012,5,22),"Transplant",(IF(T36=DATE(2012,5,22),"2nd Trans",(IF(P36=DATE(2012,5,22),"Harvest",(IF(W36=DATE(2012,5,22),"Final","")))))))))</f>
        <v/>
      </c>
      <c r="AS36" s="36" t="str">
        <f aca="false">IF(Q36=DATE(2012,5,29),"Seed",(IF(S36=DATE(2012,5,29),"Transplant",(IF(T36=DATE(2012,5,29),"2nd Trans",(IF(P36=DATE(2012,5,29),"Harvest",(IF(W36=DATE(2012,5,29),"Final","")))))))))</f>
        <v/>
      </c>
      <c r="AT36" s="36" t="str">
        <f aca="false">IF(Q36=DATE(2012,6,5),"Seed",(IF(S36=DATE(2012,6,5),"Transplant",(IF(T36=DATE(2012,6,5),"2nd Trans",(IF(P36=DATE(2012,6,5),"Harvest",(IF(W36=DATE(2012,6,5),"Final","")))))))))</f>
        <v/>
      </c>
      <c r="AU36" s="36" t="str">
        <f aca="false">IF(Q36=DATE(2012,6,12),"Seed",(IF(S36=DATE(2012,6,12),"Transplant",(IF(T36=DATE(2012,6,12),"2nd Trans",(IF(P36=DATE(2012,6,12),"Harvest",(IF(W36=DATE(2012,6,12),"Final","")))))))))</f>
        <v/>
      </c>
      <c r="AV36" s="36" t="str">
        <f aca="false">IF(Q36=DATE(2012,6,19),"Seed",(IF(S36=DATE(2012,6,19),"Transplant",(IF(T36=DATE(2012,6,19),"2nd Trans",(IF(P36=DATE(2012,6,19),"Harvest",(IF(W36=DATE(2012,6,19),"Final","")))))))))</f>
        <v/>
      </c>
      <c r="AW36" s="36" t="str">
        <f aca="false">IF(Q36=DATE(2012,6,26),"Seed",(IF(S36=DATE(2012,6,26),"Transplant",(IF(T36=DATE(2012,6,26),"2nd Trans",(IF(P36=DATE(2012,6,26),"Harvest",(IF(W36=DATE(2012,6,26),"Final","")))))))))</f>
        <v/>
      </c>
      <c r="AX36" s="36" t="str">
        <f aca="false">IF(Q36=DATE(2012,7,3),"Seed",(IF(S36=DATE(2012,7,3),"Transplant",(IF(T36=DATE(2012,7,3),"2nd Trans",(IF(P36=DATE(2012,7,3),"Harvest",(IF(W36=DATE(2012,7,3),"Final","")))))))))</f>
        <v/>
      </c>
      <c r="AY36" s="36" t="str">
        <f aca="false">IF(Q36=DATE(2012,7,10),"Seed",(IF(S36=DATE(2012,7,10),"Transplant",(IF(T36=DATE(2012,7,10),"2nd Trans",(IF(P36=DATE(2012,7,10),"Harvest",(IF(W36=DATE(2012,7,10),"Final","")))))))))</f>
        <v/>
      </c>
      <c r="AZ36" s="36" t="str">
        <f aca="false">IF(Q36=DATE(2012,7,17),"Seed",(IF(S36=DATE(2012,7,17),"Transplant",(IF(T36=DATE(2012,7,17),"2nd Trans",(IF(P36=DATE(2012,7,17),"Harvest",(IF(W36=DATE(2012,7,17),"Final","")))))))))</f>
        <v/>
      </c>
      <c r="BA36" s="36" t="str">
        <f aca="false">IF(Q36=DATE(2012,7,24),"Seed",(IF(S36=DATE(2012,7,24),"Transplant",(IF(T36=DATE(2012,7,24),"2nd Trans",(IF(P36=DATE(2012,7,24),"Harvest",(IF(W36=DATE(2012,7,24),"Final","")))))))))</f>
        <v/>
      </c>
      <c r="BB36" s="36" t="str">
        <f aca="false">IF(Q36=DATE(2012,7,31),"Seed",(IF(S36=DATE(2012,7,31),"Transplant",(IF(T36=DATE(2012,7,31),"2nd Trans",(IF(P36=DATE(2012,7,31),"Harvest",(IF(W36=DATE(2012,7,31),"Final","")))))))))</f>
        <v/>
      </c>
      <c r="BC36" s="36" t="str">
        <f aca="false">IF(Q36=DATE(2012,8,7),"Seed",(IF(S36=DATE(2012,8,7),"Transplant",(IF(T36=DATE(2012,8,7),"2nd Trans",(IF(P36=DATE(2012,8,7),"Harvest",(IF(W36=DATE(2012,8,7),"Final","")))))))))</f>
        <v/>
      </c>
      <c r="BD36" s="36" t="str">
        <f aca="false">IF(Q36=DATE(2012,8,14),"Seed",(IF(S36=DATE(2012,8,14),"Transplant",(IF(T36=DATE(2012,8,14),"2nd Trans",(IF(P36=DATE(2012,8,14),"Harvest",(IF(W36=DATE(2012,8,14),"Final","")))))))))</f>
        <v/>
      </c>
      <c r="BE36" s="36" t="str">
        <f aca="false">IF(Q36=DATE(2012,8,21),"Seed",(IF(S36=DATE(2012,8,21),"Transplant",(IF(T36=DATE(2012,8,21),"2nd Trans",(IF(P36=DATE(2012,8,21),"Harvest",(IF(W36=DATE(2012,8,21),"Final","")))))))))</f>
        <v/>
      </c>
      <c r="BF36" s="36" t="str">
        <f aca="false">IF(Q36=DATE(2012,8,28),"Seed",(IF(S36=DATE(2012,8,28),"Transplant",(IF(T36=DATE(2012,8,28),"2nd Trans",(IF(P36=DATE(2012,8,28),"Harvest",(IF(W36=DATE(2012,8,28),"Final","")))))))))</f>
        <v/>
      </c>
      <c r="BG36" s="36" t="str">
        <f aca="false">IF(Q36=DATE(2012,9,4),"Seed",(IF(S36=DATE(2012,9,4),"Transplant",(IF(T36=DATE(2012,9,4),"2nd Trans",(IF(P36=DATE(2012,9,4),"Harvest",(IF(W36=DATE(2012,9,4),"Final","")))))))))</f>
        <v/>
      </c>
      <c r="BH36" s="36" t="str">
        <f aca="false">IF(Q36=DATE(2012,9,11),"Seed",(IF(S36=DATE(2012,9,11),"Transplant",(IF(T36=DATE(2012,9,11),"2nd Trans",(IF(P36=DATE(2012,9,11),"Harvest",(IF(W36=DATE(2012,9,11),"Final","")))))))))</f>
        <v/>
      </c>
      <c r="BI36" s="36" t="str">
        <f aca="false">IF(Q36=DATE(2012,9,18),"Seed",(IF(S36=DATE(2012,9,18),"Transplant",(IF(T36=DATE(2012,9,18),"2nd Trans",(IF(P36=DATE(2012,9,18),"Harvest",(IF(W36=DATE(2012,9,18),"Final","")))))))))</f>
        <v/>
      </c>
      <c r="BJ36" s="36" t="str">
        <f aca="false">IF(Q36=DATE(2012,9,25),"Seed",(IF(S36=DATE(2012,9,25),"Transplant",(IF(T36=DATE(2012,9,25),"2nd Trans",(IF(P36=DATE(2012,9,25),"Harvest",(IF(W36=DATE(2012,9,25),"Final","")))))))))</f>
        <v/>
      </c>
      <c r="BK36" s="36" t="str">
        <f aca="false">IF(Q36=DATE(2012,10,2),"Seed",(IF(S36=DATE(2012,10,2),"Transplant",(IF(T36=DATE(2012,10,2),"2nd Trans",(IF(P36=DATE(2012,10,2),"Harvest",(IF(W36=DATE(2012,10,2),"Final","")))))))))</f>
        <v/>
      </c>
      <c r="BL36" s="36" t="str">
        <f aca="false">IF(Q36=DATE(2012,10,9),"Seed",(IF(S36=DATE(2012,10,9),"Transplant",(IF(T36=DATE(2012,10,9),"2nd Trans",(IF(P36=DATE(2012,10,9),"Harvest",(IF(W36=DATE(2012,10,9),"Final","")))))))))</f>
        <v/>
      </c>
      <c r="BM36" s="36" t="str">
        <f aca="false">IF(Q36=DATE(2012,10,16),"Seed",(IF(S36=DATE(2012,10,16),"Transplant",(IF(T36=DATE(2012,10,16),"2nd Trans",(IF(P36=DATE(2012,10,16),"Harvest",(IF(W36=DATE(2012,10,16),"Final","")))))))))</f>
        <v/>
      </c>
      <c r="BN36" s="36" t="str">
        <f aca="false">IF(Q36=DATE(2012,10,23),"Seed",(IF(S36=DATE(2012,10,23),"Transplant",(IF(T36=DATE(2012,10,23),"2nd Trans",(IF(P36=DATE(2012,10,23),"Harvest",(IF(W36=DATE(2012,10,23),"Final","")))))))))</f>
        <v/>
      </c>
      <c r="BO36" s="36" t="str">
        <f aca="false">IF(Q36=DATE(2012,10,30),"Seed",(IF(S36=DATE(2012,10,30),"Transplant",(IF(T36=DATE(2012,10,30),"2nd Trans",(IF(P36=DATE(2012,10,30),"Harvest",(IF(W36=DATE(2012,10,30),"Final","")))))))))</f>
        <v/>
      </c>
      <c r="BP36" s="36" t="str">
        <f aca="false">IF(Q36=DATE(2012,11,6),"Seed",(IF(S36=DATE(2012,11,6),"Transplant",(IF(T36=DATE(2012,11,6),"2nd Trans",(IF(P36=DATE(2012,11,6),"Harvest",(IF(W36=DATE(2012,11,6),"Final","")))))))))</f>
        <v/>
      </c>
      <c r="BQ36" s="36" t="str">
        <f aca="false">IF(Q36=DATE(2012,11,13),"Seed",(IF(S36=DATE(2012,11,13),"Transplant",(IF(T36=DATE(2012,11,13),"2nd Trans",(IF(P36=DATE(2012,11,13),"Harvest",(IF(W36=DATE(2012,11,13),"Final","")))))))))</f>
        <v/>
      </c>
      <c r="BR36" s="36" t="str">
        <f aca="false">IF(Q36=DATE(2012,11,20),"Seed",(IF(S36=DATE(2012,11,20),"Transplant",(IF(T36=DATE(2012,11,20),"2nd Trans",(IF(P36=DATE(2012,11,20),"Harvest",(IF(W36=DATE(2012,11,20),"Final","")))))))))</f>
        <v/>
      </c>
      <c r="BS36" s="36" t="str">
        <f aca="false">IF(Q36=DATE(2012,11,27),"Seed",(IF(S36=DATE(2012,11,27),"Transplant",(IF(T36=DATE(2012,11,27),"2nd Trans",(IF(P36=DATE(2012,11,27),"Harvest",(IF(W36=DATE(2012,11,27),"Final","")))))))))</f>
        <v/>
      </c>
      <c r="BT36" s="36" t="str">
        <f aca="false">IF(Q36=DATE(2012,12,4),"Seed",(IF(S36=DATE(2012,12,4),"Transplant",(IF(T36=DATE(2012,12,4),"2nd Trans",(IF(P36=DATE(2012,12,4),"Harvest",(IF(W36=DATE(2012,12,4),"Final","")))))))))</f>
        <v/>
      </c>
      <c r="BU36" s="36" t="str">
        <f aca="false">IF(Q36=DATE(2012,12,11),"Seed",(IF(S36=DATE(2012,12,11),"Transplant",(IF(T36=DATE(2012,12,11),"2nd Trans",(IF(P36=DATE(2012,12,11),"Harvest",(IF(W36=DATE(2012,12,11),"Final","")))))))))</f>
        <v/>
      </c>
      <c r="BV36" s="36" t="str">
        <f aca="false">IF(Q36=DATE(2012,12,18),"Seed",(IF(S36=DATE(2012,12,18),"Transplant",(IF(T36=DATE(2012,12,18),"2nd Trans",(IF(P36=DATE(2012,12,18),"Harvest",(IF(W36=DATE(2012,12,18),"Final","")))))))))</f>
        <v/>
      </c>
      <c r="BW36" s="36" t="str">
        <f aca="false">IF(Q36=DATE(2012,12,25),"Seed",(IF(S36=DATE(2012,12,25),"Transplant",(IF(T36=DATE(2012,12,25),"2nd Trans",(IF(P36=DATE(2012,12,25),"Harvest",(IF(W36=DATE(2012,12,25),"Final","")))))))))</f>
        <v/>
      </c>
      <c r="BX36" s="36" t="str">
        <f aca="false">IF(Q36=DATE(2013,1,1),"Seed",(IF(S36=DATE(2013,1,1),"Transplant",(IF(T36=DATE(2013,1,1),"2nd Trans",(IF(P36=DATE(2013,1,1),"Harvest",(IF(W36=DATE(2013,1,1),"Final","")))))))))</f>
        <v/>
      </c>
    </row>
    <row r="37" customFormat="false" ht="12.75" hidden="false" customHeight="false" outlineLevel="0" collapsed="false">
      <c r="A37" s="0" t="s">
        <v>119</v>
      </c>
      <c r="B37" s="77" t="s">
        <v>100</v>
      </c>
      <c r="C37" s="49" t="s">
        <v>103</v>
      </c>
      <c r="D37" s="78" t="n">
        <v>5</v>
      </c>
      <c r="E37" s="80"/>
      <c r="F37" s="80" t="n">
        <v>400</v>
      </c>
      <c r="G37" s="80" t="s">
        <v>105</v>
      </c>
      <c r="H37" s="81" t="n">
        <v>0.33</v>
      </c>
      <c r="I37" s="82" t="n">
        <f aca="false">F37*H37</f>
        <v>132</v>
      </c>
      <c r="J37" s="83" t="n">
        <v>1</v>
      </c>
      <c r="K37" s="88" t="n">
        <f aca="false">(I37)/J37</f>
        <v>132</v>
      </c>
      <c r="L37" s="81" t="n">
        <v>0.75</v>
      </c>
      <c r="M37" s="88" t="n">
        <f aca="false">K37/L37</f>
        <v>176</v>
      </c>
      <c r="N37" s="36" t="s">
        <v>101</v>
      </c>
      <c r="O37" s="36" t="n">
        <v>60</v>
      </c>
      <c r="P37" s="110" t="n">
        <v>39568</v>
      </c>
      <c r="Q37" s="111" t="n">
        <f aca="false">WORKDAY(P37,-O37)</f>
        <v>39484</v>
      </c>
      <c r="R37" s="111"/>
      <c r="S37" s="111" t="n">
        <f aca="false">WORKDAY(Q37,20)</f>
        <v>39512</v>
      </c>
      <c r="T37" s="111" t="n">
        <f aca="false">WORKDAY(S37,20)</f>
        <v>39540</v>
      </c>
      <c r="U37" s="36" t="n">
        <v>20</v>
      </c>
      <c r="V37" s="36" t="n">
        <v>7</v>
      </c>
      <c r="W37" s="111" t="n">
        <f aca="false">WORKDAY(P37,120)</f>
        <v>39736</v>
      </c>
      <c r="AC37" s="36" t="str">
        <f aca="false">IF(Q37=DATE(2012,2,7),"Seed","")</f>
        <v>Seed</v>
      </c>
      <c r="AD37" s="36" t="str">
        <f aca="false">IF(Q37=DATE(2012,2,14),"Seed","")</f>
        <v/>
      </c>
      <c r="AE37" s="36" t="str">
        <f aca="false">IF(Q37=DATE(2012,2,21),"Seed","")</f>
        <v/>
      </c>
      <c r="AF37" s="36" t="str">
        <f aca="false">IF(Q37=DATE(2012,2,28),"Seed","")</f>
        <v/>
      </c>
      <c r="AG37" s="36" t="str">
        <f aca="false">IF(Q37=DATE(2012,3,6),"Seed",(IF(S37=DATE(2012,3,6),"Transplant","")))</f>
        <v>Transplant</v>
      </c>
      <c r="AH37" s="36" t="str">
        <f aca="false">IF(Q37=DATE(2012,3,3),"Seed",(IF(S37=DATE(2012,3,13),"Transplant","")))</f>
        <v/>
      </c>
      <c r="AI37" s="36" t="str">
        <f aca="false">IF(Q37=DATE(2012,3,20),"Seed",(IF(S37=DATE(2012,3,20),"Transplant","")))</f>
        <v/>
      </c>
      <c r="AJ37" s="36" t="str">
        <f aca="false">IF(Q37=DATE(2012,3,27),"Seed",(IF(S37=DATE(2012,3,27),"Transplant","")))</f>
        <v/>
      </c>
      <c r="AK37" s="36" t="str">
        <f aca="false">IF(Q37=DATE(2012,4,3),"Seed",(IF(S37=DATE(2012,4,3),"Transplant",(IF(T37=DATE(2012,4,3),"2nd Trans","")))))</f>
        <v>2nd Trans</v>
      </c>
      <c r="AL37" s="36" t="str">
        <f aca="false">IF(Q37=DATE(2012,4,10),"Seed",(IF(S37=DATE(2012,4,10),"Transplant",(IF(T37=DATE(2012,4,10),"2nd Trans","")))))</f>
        <v/>
      </c>
      <c r="AM37" s="36" t="str">
        <f aca="false">IF(Q37=DATE(2012,4,17),"Seed",(IF(S37=DATE(2012,4,17),"Transplant",(IF(T37=DATE(2012,4,17),"2nd Trans","")))))</f>
        <v/>
      </c>
      <c r="AN37" s="36" t="str">
        <f aca="false">IF(Q37=DATE(2012,4,24),"Seed",(IF(S37=DATE(2012,4,24),"Transplant",(IF(T37=DATE(2012,4,24),"2nd Trans","")))))</f>
        <v/>
      </c>
      <c r="AO37" s="36" t="str">
        <f aca="false">IF(Q37=DATE(2012,5,1),"Seed",(IF(S37=DATE(2012,5,1),"Transplant",(IF(T37=DATE(2012,5,1),"2nd Trans",(IF(P37=DATE(2012,5,1),"Harvest","")))))))</f>
        <v>Harvest</v>
      </c>
      <c r="AP37" s="36" t="str">
        <f aca="false">IF(Q37=DATE(2012,5,8),"Seed",(IF(S37=DATE(2012,5,8),"Transplant",(IF(T37=DATE(2012,5,8),"2nd Trans",(IF(P37=DATE(2012,5,8),"Harvest",(IF(W37=DATE(2012,5,8),"Final","")))))))))</f>
        <v/>
      </c>
      <c r="AQ37" s="36" t="str">
        <f aca="false">IF(Q37=DATE(2012,5,15),"Seed",(IF(S37=DATE(2012,5,15),"Transplant",(IF(T37=DATE(2012,5,15),"2nd Trans",(IF(P37=DATE(2012,5,15),"Harvest",(IF(W37=DATE(2012,5,15),"Final","")))))))))</f>
        <v/>
      </c>
      <c r="AR37" s="36" t="str">
        <f aca="false">IF(Q37=DATE(2012,5,22),"Seed",(IF(S37=DATE(2012,5,22),"Transplant",(IF(T37=DATE(2012,5,22),"2nd Trans",(IF(P37=DATE(2012,5,22),"Harvest",(IF(W37=DATE(2012,5,22),"Final","")))))))))</f>
        <v/>
      </c>
      <c r="AS37" s="36" t="str">
        <f aca="false">IF(Q37=DATE(2012,5,29),"Seed",(IF(S37=DATE(2012,5,29),"Transplant",(IF(T37=DATE(2012,5,29),"2nd Trans",(IF(P37=DATE(2012,5,29),"Harvest",(IF(W37=DATE(2012,5,29),"Final","")))))))))</f>
        <v/>
      </c>
      <c r="AT37" s="36" t="str">
        <f aca="false">IF(Q37=DATE(2012,6,5),"Seed",(IF(S37=DATE(2012,6,5),"Transplant",(IF(T37=DATE(2012,6,5),"2nd Trans",(IF(P37=DATE(2012,6,5),"Harvest",(IF(W37=DATE(2012,6,5),"Final","")))))))))</f>
        <v/>
      </c>
      <c r="AU37" s="36" t="str">
        <f aca="false">IF(Q37=DATE(2012,6,12),"Seed",(IF(S37=DATE(2012,6,12),"Transplant",(IF(T37=DATE(2012,6,12),"2nd Trans",(IF(P37=DATE(2012,6,12),"Harvest",(IF(W37=DATE(2012,6,12),"Final","")))))))))</f>
        <v/>
      </c>
      <c r="AV37" s="36" t="str">
        <f aca="false">IF(Q37=DATE(2012,6,19),"Seed",(IF(S37=DATE(2012,6,19),"Transplant",(IF(T37=DATE(2012,6,19),"2nd Trans",(IF(P37=DATE(2012,6,19),"Harvest",(IF(W37=DATE(2012,6,19),"Final","")))))))))</f>
        <v/>
      </c>
      <c r="AW37" s="36" t="str">
        <f aca="false">IF(Q37=DATE(2012,6,26),"Seed",(IF(S37=DATE(2012,6,26),"Transplant",(IF(T37=DATE(2012,6,26),"2nd Trans",(IF(P37=DATE(2012,6,26),"Harvest",(IF(W37=DATE(2012,6,26),"Final","")))))))))</f>
        <v/>
      </c>
      <c r="AX37" s="36" t="str">
        <f aca="false">IF(Q37=DATE(2012,7,3),"Seed",(IF(S37=DATE(2012,7,3),"Transplant",(IF(T37=DATE(2012,7,3),"2nd Trans",(IF(P37=DATE(2012,7,3),"Harvest",(IF(W37=DATE(2012,7,3),"Final","")))))))))</f>
        <v/>
      </c>
      <c r="AY37" s="36" t="str">
        <f aca="false">IF(Q37=DATE(2012,7,10),"Seed",(IF(S37=DATE(2012,7,10),"Transplant",(IF(T37=DATE(2012,7,10),"2nd Trans",(IF(P37=DATE(2012,7,10),"Harvest",(IF(W37=DATE(2012,7,10),"Final","")))))))))</f>
        <v/>
      </c>
      <c r="AZ37" s="36" t="str">
        <f aca="false">IF(Q37=DATE(2012,7,17),"Seed",(IF(S37=DATE(2012,7,17),"Transplant",(IF(T37=DATE(2012,7,17),"2nd Trans",(IF(P37=DATE(2012,7,17),"Harvest",(IF(W37=DATE(2012,7,17),"Final","")))))))))</f>
        <v/>
      </c>
      <c r="BA37" s="36" t="str">
        <f aca="false">IF(Q37=DATE(2012,7,24),"Seed",(IF(S37=DATE(2012,7,24),"Transplant",(IF(T37=DATE(2012,7,24),"2nd Trans",(IF(P37=DATE(2012,7,24),"Harvest",(IF(W37=DATE(2012,7,24),"Final","")))))))))</f>
        <v/>
      </c>
      <c r="BB37" s="36" t="str">
        <f aca="false">IF(Q37=DATE(2012,7,31),"Seed",(IF(S37=DATE(2012,7,31),"Transplant",(IF(T37=DATE(2012,7,31),"2nd Trans",(IF(P37=DATE(2012,7,31),"Harvest",(IF(W37=DATE(2012,7,31),"Final","")))))))))</f>
        <v/>
      </c>
      <c r="BC37" s="36" t="str">
        <f aca="false">IF(Q37=DATE(2012,8,7),"Seed",(IF(S37=DATE(2012,8,7),"Transplant",(IF(T37=DATE(2012,8,7),"2nd Trans",(IF(P37=DATE(2012,8,7),"Harvest",(IF(W37=DATE(2012,8,7),"Final","")))))))))</f>
        <v/>
      </c>
      <c r="BD37" s="36" t="str">
        <f aca="false">IF(Q37=DATE(2012,8,14),"Seed",(IF(S37=DATE(2012,8,14),"Transplant",(IF(T37=DATE(2012,8,14),"2nd Trans",(IF(P37=DATE(2012,8,14),"Harvest",(IF(W37=DATE(2012,8,14),"Final","")))))))))</f>
        <v/>
      </c>
      <c r="BE37" s="36" t="str">
        <f aca="false">IF(Q37=DATE(2012,8,21),"Seed",(IF(S37=DATE(2012,8,21),"Transplant",(IF(T37=DATE(2012,8,21),"2nd Trans",(IF(P37=DATE(2012,8,21),"Harvest",(IF(W37=DATE(2012,8,21),"Final","")))))))))</f>
        <v/>
      </c>
      <c r="BF37" s="36" t="str">
        <f aca="false">IF(Q37=DATE(2012,8,28),"Seed",(IF(S37=DATE(2012,8,28),"Transplant",(IF(T37=DATE(2012,8,28),"2nd Trans",(IF(P37=DATE(2012,8,28),"Harvest",(IF(W37=DATE(2012,8,28),"Final","")))))))))</f>
        <v/>
      </c>
      <c r="BG37" s="36" t="str">
        <f aca="false">IF(Q37=DATE(2012,9,4),"Seed",(IF(S37=DATE(2012,9,4),"Transplant",(IF(T37=DATE(2012,9,4),"2nd Trans",(IF(P37=DATE(2012,9,4),"Harvest",(IF(W37=DATE(2012,9,4),"Final","")))))))))</f>
        <v/>
      </c>
      <c r="BH37" s="36" t="str">
        <f aca="false">IF(Q37=DATE(2012,9,11),"Seed",(IF(S37=DATE(2012,9,11),"Transplant",(IF(T37=DATE(2012,9,11),"2nd Trans",(IF(P37=DATE(2012,9,11),"Harvest",(IF(W37=DATE(2012,9,11),"Final","")))))))))</f>
        <v/>
      </c>
      <c r="BI37" s="36" t="str">
        <f aca="false">IF(Q37=DATE(2012,9,18),"Seed",(IF(S37=DATE(2012,9,18),"Transplant",(IF(T37=DATE(2012,9,18),"2nd Trans",(IF(P37=DATE(2012,9,18),"Harvest",(IF(W37=DATE(2012,9,18),"Final","")))))))))</f>
        <v/>
      </c>
      <c r="BJ37" s="36" t="str">
        <f aca="false">IF(Q37=DATE(2012,9,25),"Seed",(IF(S37=DATE(2012,9,25),"Transplant",(IF(T37=DATE(2012,9,25),"2nd Trans",(IF(P37=DATE(2012,9,25),"Harvest",(IF(W37=DATE(2012,9,25),"Final","")))))))))</f>
        <v/>
      </c>
      <c r="BK37" s="36" t="str">
        <f aca="false">IF(Q37=DATE(2012,10,2),"Seed",(IF(S37=DATE(2012,10,2),"Transplant",(IF(T37=DATE(2012,10,2),"2nd Trans",(IF(P37=DATE(2012,10,2),"Harvest",(IF(W37=DATE(2012,10,2),"Final","")))))))))</f>
        <v/>
      </c>
      <c r="BL37" s="36" t="str">
        <f aca="false">IF(Q37=DATE(2012,10,9),"Seed",(IF(S37=DATE(2012,10,9),"Transplant",(IF(T37=DATE(2012,10,9),"2nd Trans",(IF(P37=DATE(2012,10,9),"Harvest",(IF(W37=DATE(2012,10,9),"Final","")))))))))</f>
        <v/>
      </c>
      <c r="BM37" s="36" t="str">
        <f aca="false">IF(Q37=DATE(2012,10,16),"Seed",(IF(S37=DATE(2012,10,16),"Transplant",(IF(T37=DATE(2012,10,16),"2nd Trans",(IF(P37=DATE(2012,10,16),"Harvest",(IF(W37=DATE(2012,10,16),"Final","")))))))))</f>
        <v>Final</v>
      </c>
      <c r="BN37" s="36" t="str">
        <f aca="false">IF(Q37=DATE(2012,10,23),"Seed",(IF(S37=DATE(2012,10,23),"Transplant",(IF(T37=DATE(2012,10,23),"2nd Trans",(IF(P37=DATE(2012,10,23),"Harvest",(IF(W37=DATE(2012,10,23),"Final","")))))))))</f>
        <v/>
      </c>
      <c r="BO37" s="36" t="str">
        <f aca="false">IF(Q37=DATE(2012,10,30),"Seed",(IF(S37=DATE(2012,10,30),"Transplant",(IF(T37=DATE(2012,10,30),"2nd Trans",(IF(P37=DATE(2012,10,30),"Harvest",(IF(W37=DATE(2012,10,30),"Final","")))))))))</f>
        <v/>
      </c>
      <c r="BP37" s="36" t="str">
        <f aca="false">IF(Q37=DATE(2012,11,6),"Seed",(IF(S37=DATE(2012,11,6),"Transplant",(IF(T37=DATE(2012,11,6),"2nd Trans",(IF(P37=DATE(2012,11,6),"Harvest",(IF(W37=DATE(2012,11,6),"Final","")))))))))</f>
        <v/>
      </c>
      <c r="BQ37" s="36" t="str">
        <f aca="false">IF(Q37=DATE(2012,11,13),"Seed",(IF(S37=DATE(2012,11,13),"Transplant",(IF(T37=DATE(2012,11,13),"2nd Trans",(IF(P37=DATE(2012,11,13),"Harvest",(IF(W37=DATE(2012,11,13),"Final","")))))))))</f>
        <v/>
      </c>
      <c r="BR37" s="36" t="str">
        <f aca="false">IF(Q37=DATE(2012,11,20),"Seed",(IF(S37=DATE(2012,11,20),"Transplant",(IF(T37=DATE(2012,11,20),"2nd Trans",(IF(P37=DATE(2012,11,20),"Harvest",(IF(W37=DATE(2012,11,20),"Final","")))))))))</f>
        <v/>
      </c>
      <c r="BS37" s="36" t="str">
        <f aca="false">IF(Q37=DATE(2012,11,27),"Seed",(IF(S37=DATE(2012,11,27),"Transplant",(IF(T37=DATE(2012,11,27),"2nd Trans",(IF(P37=DATE(2012,11,27),"Harvest",(IF(W37=DATE(2012,11,27),"Final","")))))))))</f>
        <v/>
      </c>
      <c r="BT37" s="36" t="str">
        <f aca="false">IF(Q37=DATE(2012,12,4),"Seed",(IF(S37=DATE(2012,12,4),"Transplant",(IF(T37=DATE(2012,12,4),"2nd Trans",(IF(P37=DATE(2012,12,4),"Harvest",(IF(W37=DATE(2012,12,4),"Final","")))))))))</f>
        <v/>
      </c>
      <c r="BU37" s="36" t="str">
        <f aca="false">IF(Q37=DATE(2012,12,11),"Seed",(IF(S37=DATE(2012,12,11),"Transplant",(IF(T37=DATE(2012,12,11),"2nd Trans",(IF(P37=DATE(2012,12,11),"Harvest",(IF(W37=DATE(2012,12,11),"Final","")))))))))</f>
        <v/>
      </c>
      <c r="BV37" s="36" t="str">
        <f aca="false">IF(Q37=DATE(2012,12,18),"Seed",(IF(S37=DATE(2012,12,18),"Transplant",(IF(T37=DATE(2012,12,18),"2nd Trans",(IF(P37=DATE(2012,12,18),"Harvest",(IF(W37=DATE(2012,12,18),"Final","")))))))))</f>
        <v/>
      </c>
      <c r="BW37" s="36" t="str">
        <f aca="false">IF(Q37=DATE(2012,12,25),"Seed",(IF(S37=DATE(2012,12,25),"Transplant",(IF(T37=DATE(2012,12,25),"2nd Trans",(IF(P37=DATE(2012,12,25),"Harvest",(IF(W37=DATE(2012,12,25),"Final","")))))))))</f>
        <v/>
      </c>
      <c r="BX37" s="36" t="str">
        <f aca="false">IF(Q37=DATE(2013,1,1),"Seed",(IF(S37=DATE(2013,1,1),"Transplant",(IF(T37=DATE(2013,1,1),"2nd Trans",(IF(P37=DATE(2013,1,1),"Harvest",(IF(W37=DATE(2013,1,1),"Final","")))))))))</f>
        <v/>
      </c>
    </row>
    <row r="38" customFormat="false" ht="12.75" hidden="false" customHeight="false" outlineLevel="0" collapsed="false">
      <c r="A38" s="0" t="s">
        <v>120</v>
      </c>
      <c r="B38" s="77" t="s">
        <v>100</v>
      </c>
      <c r="C38" s="49" t="s">
        <v>103</v>
      </c>
      <c r="D38" s="78" t="n">
        <v>6</v>
      </c>
      <c r="E38" s="80"/>
      <c r="F38" s="80" t="n">
        <v>400</v>
      </c>
      <c r="G38" s="80" t="s">
        <v>107</v>
      </c>
      <c r="H38" s="81" t="n">
        <v>1</v>
      </c>
      <c r="I38" s="82" t="n">
        <f aca="false">F38*H38</f>
        <v>400</v>
      </c>
      <c r="J38" s="83" t="n">
        <v>0.25</v>
      </c>
      <c r="K38" s="88" t="n">
        <f aca="false">(I38)/J38</f>
        <v>1600</v>
      </c>
      <c r="L38" s="81" t="n">
        <v>0.7</v>
      </c>
      <c r="M38" s="88" t="n">
        <f aca="false">K38/L38</f>
        <v>2285.71428571429</v>
      </c>
      <c r="N38" s="36" t="s">
        <v>101</v>
      </c>
      <c r="O38" s="36" t="n">
        <v>60</v>
      </c>
      <c r="P38" s="110" t="n">
        <v>39568</v>
      </c>
      <c r="Q38" s="111" t="n">
        <f aca="false">WORKDAY(P38,-O38)</f>
        <v>39484</v>
      </c>
      <c r="R38" s="111"/>
      <c r="S38" s="111" t="n">
        <f aca="false">WORKDAY(Q38,20)</f>
        <v>39512</v>
      </c>
      <c r="T38" s="111" t="n">
        <f aca="false">WORKDAY(S38,20)</f>
        <v>39540</v>
      </c>
      <c r="U38" s="36" t="n">
        <v>1</v>
      </c>
      <c r="V38" s="36" t="n">
        <v>1</v>
      </c>
      <c r="W38" s="111" t="n">
        <f aca="false">WORKDAY(P38,1)</f>
        <v>39569</v>
      </c>
      <c r="AC38" s="36" t="str">
        <f aca="false">IF(Q38=DATE(2012,2,7),"Seed","")</f>
        <v>Seed</v>
      </c>
      <c r="AD38" s="36" t="str">
        <f aca="false">IF(Q38=DATE(2012,2,14),"Seed","")</f>
        <v/>
      </c>
      <c r="AE38" s="36" t="str">
        <f aca="false">IF(Q38=DATE(2012,2,21),"Seed","")</f>
        <v/>
      </c>
      <c r="AF38" s="36" t="str">
        <f aca="false">IF(Q38=DATE(2012,2,28),"Seed","")</f>
        <v/>
      </c>
      <c r="AG38" s="36" t="str">
        <f aca="false">IF(Q38=DATE(2012,3,6),"Seed",(IF(S38=DATE(2012,3,6),"Transplant","")))</f>
        <v>Transplant</v>
      </c>
      <c r="AH38" s="36" t="str">
        <f aca="false">IF(Q38=DATE(2012,3,3),"Seed",(IF(S38=DATE(2012,3,13),"Transplant","")))</f>
        <v/>
      </c>
      <c r="AI38" s="36" t="str">
        <f aca="false">IF(Q38=DATE(2012,3,20),"Seed",(IF(S38=DATE(2012,3,20),"Transplant","")))</f>
        <v/>
      </c>
      <c r="AJ38" s="36" t="str">
        <f aca="false">IF(Q38=DATE(2012,3,27),"Seed",(IF(S38=DATE(2012,3,27),"Transplant","")))</f>
        <v/>
      </c>
      <c r="AK38" s="36" t="str">
        <f aca="false">IF(Q38=DATE(2012,4,3),"Seed",(IF(S38=DATE(2012,4,3),"Transplant",(IF(T38=DATE(2012,4,3),"2nd Trans","")))))</f>
        <v>2nd Trans</v>
      </c>
      <c r="AL38" s="36" t="str">
        <f aca="false">IF(Q38=DATE(2012,4,10),"Seed",(IF(S38=DATE(2012,4,10),"Transplant",(IF(T38=DATE(2012,4,10),"2nd Trans","")))))</f>
        <v/>
      </c>
      <c r="AM38" s="36" t="str">
        <f aca="false">IF(Q38=DATE(2012,4,17),"Seed",(IF(S38=DATE(2012,4,17),"Transplant",(IF(T38=DATE(2012,4,17),"2nd Trans","")))))</f>
        <v/>
      </c>
      <c r="AN38" s="36" t="str">
        <f aca="false">IF(Q38=DATE(2012,4,24),"Seed",(IF(S38=DATE(2012,4,24),"Transplant",(IF(T38=DATE(2012,4,24),"2nd Trans","")))))</f>
        <v/>
      </c>
      <c r="AO38" s="36" t="str">
        <f aca="false">IF(Q38=DATE(2012,5,1),"Seed",(IF(S38=DATE(2012,5,1),"Transplant",(IF(T38=DATE(2012,5,1),"2nd Trans",(IF(P38=DATE(2012,5,1),"Harvest","")))))))</f>
        <v>Harvest</v>
      </c>
      <c r="AP38" s="36" t="str">
        <f aca="false">IF(Q38=DATE(2012,5,8),"Seed",(IF(S38=DATE(2012,5,8),"Transplant",(IF(T38=DATE(2012,5,8),"2nd Trans",(IF(P38=DATE(2012,5,8),"Harvest",(IF(W38=DATE(2012,5,8),"Final","")))))))))</f>
        <v/>
      </c>
      <c r="AQ38" s="36" t="str">
        <f aca="false">IF(Q38=DATE(2012,5,15),"Seed",(IF(S38=DATE(2012,5,15),"Transplant",(IF(T38=DATE(2012,5,15),"2nd Trans",(IF(P38=DATE(2012,5,15),"Harvest",(IF(W38=DATE(2012,5,15),"Final","")))))))))</f>
        <v/>
      </c>
      <c r="AR38" s="36" t="str">
        <f aca="false">IF(Q38=DATE(2012,5,22),"Seed",(IF(S38=DATE(2012,5,22),"Transplant",(IF(T38=DATE(2012,5,22),"2nd Trans",(IF(P38=DATE(2012,5,22),"Harvest",(IF(W38=DATE(2012,5,22),"Final","")))))))))</f>
        <v/>
      </c>
      <c r="AS38" s="36" t="str">
        <f aca="false">IF(Q38=DATE(2012,5,29),"Seed",(IF(S38=DATE(2012,5,29),"Transplant",(IF(T38=DATE(2012,5,29),"2nd Trans",(IF(P38=DATE(2012,5,29),"Harvest",(IF(W38=DATE(2012,5,29),"Final","")))))))))</f>
        <v/>
      </c>
      <c r="AT38" s="36" t="str">
        <f aca="false">IF(Q38=DATE(2012,6,5),"Seed",(IF(S38=DATE(2012,6,5),"Transplant",(IF(T38=DATE(2012,6,5),"2nd Trans",(IF(P38=DATE(2012,6,5),"Harvest",(IF(W38=DATE(2012,6,5),"Final","")))))))))</f>
        <v/>
      </c>
      <c r="AU38" s="36" t="str">
        <f aca="false">IF(Q38=DATE(2012,6,12),"Seed",(IF(S38=DATE(2012,6,12),"Transplant",(IF(T38=DATE(2012,6,12),"2nd Trans",(IF(P38=DATE(2012,6,12),"Harvest",(IF(W38=DATE(2012,6,12),"Final","")))))))))</f>
        <v/>
      </c>
      <c r="AV38" s="36" t="str">
        <f aca="false">IF(Q38=DATE(2012,6,19),"Seed",(IF(S38=DATE(2012,6,19),"Transplant",(IF(T38=DATE(2012,6,19),"2nd Trans",(IF(P38=DATE(2012,6,19),"Harvest",(IF(W38=DATE(2012,6,19),"Final","")))))))))</f>
        <v/>
      </c>
      <c r="AW38" s="36" t="str">
        <f aca="false">IF(Q38=DATE(2012,6,26),"Seed",(IF(S38=DATE(2012,6,26),"Transplant",(IF(T38=DATE(2012,6,26),"2nd Trans",(IF(P38=DATE(2012,6,26),"Harvest",(IF(W38=DATE(2012,6,26),"Final","")))))))))</f>
        <v/>
      </c>
      <c r="AX38" s="36" t="str">
        <f aca="false">IF(Q38=DATE(2012,7,3),"Seed",(IF(S38=DATE(2012,7,3),"Transplant",(IF(T38=DATE(2012,7,3),"2nd Trans",(IF(P38=DATE(2012,7,3),"Harvest",(IF(W38=DATE(2012,7,3),"Final","")))))))))</f>
        <v/>
      </c>
      <c r="AY38" s="36" t="str">
        <f aca="false">IF(Q38=DATE(2012,7,10),"Seed",(IF(S38=DATE(2012,7,10),"Transplant",(IF(T38=DATE(2012,7,10),"2nd Trans",(IF(P38=DATE(2012,7,10),"Harvest",(IF(W38=DATE(2012,7,10),"Final","")))))))))</f>
        <v/>
      </c>
      <c r="AZ38" s="36" t="str">
        <f aca="false">IF(Q38=DATE(2012,7,17),"Seed",(IF(S38=DATE(2012,7,17),"Transplant",(IF(T38=DATE(2012,7,17),"2nd Trans",(IF(P38=DATE(2012,7,17),"Harvest",(IF(W38=DATE(2012,7,17),"Final","")))))))))</f>
        <v/>
      </c>
      <c r="BA38" s="36" t="str">
        <f aca="false">IF(Q38=DATE(2012,7,24),"Seed",(IF(S38=DATE(2012,7,24),"Transplant",(IF(T38=DATE(2012,7,24),"2nd Trans",(IF(P38=DATE(2012,7,24),"Harvest",(IF(W38=DATE(2012,7,24),"Final","")))))))))</f>
        <v/>
      </c>
      <c r="BB38" s="36" t="str">
        <f aca="false">IF(Q38=DATE(2012,7,31),"Seed",(IF(S38=DATE(2012,7,31),"Transplant",(IF(T38=DATE(2012,7,31),"2nd Trans",(IF(P38=DATE(2012,7,31),"Harvest",(IF(W38=DATE(2012,7,31),"Final","")))))))))</f>
        <v/>
      </c>
      <c r="BC38" s="36" t="str">
        <f aca="false">IF(Q38=DATE(2012,8,7),"Seed",(IF(S38=DATE(2012,8,7),"Transplant",(IF(T38=DATE(2012,8,7),"2nd Trans",(IF(P38=DATE(2012,8,7),"Harvest",(IF(W38=DATE(2012,8,7),"Final","")))))))))</f>
        <v/>
      </c>
      <c r="BD38" s="36" t="str">
        <f aca="false">IF(Q38=DATE(2012,8,14),"Seed",(IF(S38=DATE(2012,8,14),"Transplant",(IF(T38=DATE(2012,8,14),"2nd Trans",(IF(P38=DATE(2012,8,14),"Harvest",(IF(W38=DATE(2012,8,14),"Final","")))))))))</f>
        <v/>
      </c>
      <c r="BE38" s="36" t="str">
        <f aca="false">IF(Q38=DATE(2012,8,21),"Seed",(IF(S38=DATE(2012,8,21),"Transplant",(IF(T38=DATE(2012,8,21),"2nd Trans",(IF(P38=DATE(2012,8,21),"Harvest",(IF(W38=DATE(2012,8,21),"Final","")))))))))</f>
        <v/>
      </c>
      <c r="BF38" s="36" t="str">
        <f aca="false">IF(Q38=DATE(2012,8,28),"Seed",(IF(S38=DATE(2012,8,28),"Transplant",(IF(T38=DATE(2012,8,28),"2nd Trans",(IF(P38=DATE(2012,8,28),"Harvest",(IF(W38=DATE(2012,8,28),"Final","")))))))))</f>
        <v/>
      </c>
      <c r="BG38" s="36" t="str">
        <f aca="false">IF(Q38=DATE(2012,9,4),"Seed",(IF(S38=DATE(2012,9,4),"Transplant",(IF(T38=DATE(2012,9,4),"2nd Trans",(IF(P38=DATE(2012,9,4),"Harvest",(IF(W38=DATE(2012,9,4),"Final","")))))))))</f>
        <v/>
      </c>
      <c r="BH38" s="36" t="str">
        <f aca="false">IF(Q38=DATE(2012,9,11),"Seed",(IF(S38=DATE(2012,9,11),"Transplant",(IF(T38=DATE(2012,9,11),"2nd Trans",(IF(P38=DATE(2012,9,11),"Harvest",(IF(W38=DATE(2012,9,11),"Final","")))))))))</f>
        <v/>
      </c>
      <c r="BI38" s="36" t="str">
        <f aca="false">IF(Q38=DATE(2012,9,18),"Seed",(IF(S38=DATE(2012,9,18),"Transplant",(IF(T38=DATE(2012,9,18),"2nd Trans",(IF(P38=DATE(2012,9,18),"Harvest",(IF(W38=DATE(2012,9,18),"Final","")))))))))</f>
        <v/>
      </c>
      <c r="BJ38" s="36" t="str">
        <f aca="false">IF(Q38=DATE(2012,9,25),"Seed",(IF(S38=DATE(2012,9,25),"Transplant",(IF(T38=DATE(2012,9,25),"2nd Trans",(IF(P38=DATE(2012,9,25),"Harvest",(IF(W38=DATE(2012,9,25),"Final","")))))))))</f>
        <v/>
      </c>
      <c r="BK38" s="36" t="str">
        <f aca="false">IF(Q38=DATE(2012,10,2),"Seed",(IF(S38=DATE(2012,10,2),"Transplant",(IF(T38=DATE(2012,10,2),"2nd Trans",(IF(P38=DATE(2012,10,2),"Harvest",(IF(W38=DATE(2012,10,2),"Final","")))))))))</f>
        <v/>
      </c>
      <c r="BL38" s="36" t="str">
        <f aca="false">IF(Q38=DATE(2012,10,9),"Seed",(IF(S38=DATE(2012,10,9),"Transplant",(IF(T38=DATE(2012,10,9),"2nd Trans",(IF(P38=DATE(2012,10,9),"Harvest",(IF(W38=DATE(2012,10,9),"Final","")))))))))</f>
        <v/>
      </c>
      <c r="BM38" s="36" t="str">
        <f aca="false">IF(Q38=DATE(2012,10,16),"Seed",(IF(S38=DATE(2012,10,16),"Transplant",(IF(T38=DATE(2012,10,16),"2nd Trans",(IF(P38=DATE(2012,10,16),"Harvest",(IF(W38=DATE(2012,10,16),"Final","")))))))))</f>
        <v/>
      </c>
      <c r="BN38" s="36" t="str">
        <f aca="false">IF(Q38=DATE(2012,10,23),"Seed",(IF(S38=DATE(2012,10,23),"Transplant",(IF(T38=DATE(2012,10,23),"2nd Trans",(IF(P38=DATE(2012,10,23),"Harvest",(IF(W38=DATE(2012,10,23),"Final","")))))))))</f>
        <v/>
      </c>
      <c r="BO38" s="36" t="str">
        <f aca="false">IF(Q38=DATE(2012,10,30),"Seed",(IF(S38=DATE(2012,10,30),"Transplant",(IF(T38=DATE(2012,10,30),"2nd Trans",(IF(P38=DATE(2012,10,30),"Harvest",(IF(W38=DATE(2012,10,30),"Final","")))))))))</f>
        <v/>
      </c>
      <c r="BP38" s="36" t="str">
        <f aca="false">IF(Q38=DATE(2012,11,6),"Seed",(IF(S38=DATE(2012,11,6),"Transplant",(IF(T38=DATE(2012,11,6),"2nd Trans",(IF(P38=DATE(2012,11,6),"Harvest",(IF(W38=DATE(2012,11,6),"Final","")))))))))</f>
        <v/>
      </c>
      <c r="BQ38" s="36" t="str">
        <f aca="false">IF(Q38=DATE(2012,11,13),"Seed",(IF(S38=DATE(2012,11,13),"Transplant",(IF(T38=DATE(2012,11,13),"2nd Trans",(IF(P38=DATE(2012,11,13),"Harvest",(IF(W38=DATE(2012,11,13),"Final","")))))))))</f>
        <v/>
      </c>
      <c r="BR38" s="36" t="str">
        <f aca="false">IF(Q38=DATE(2012,11,20),"Seed",(IF(S38=DATE(2012,11,20),"Transplant",(IF(T38=DATE(2012,11,20),"2nd Trans",(IF(P38=DATE(2012,11,20),"Harvest",(IF(W38=DATE(2012,11,20),"Final","")))))))))</f>
        <v/>
      </c>
      <c r="BS38" s="36" t="str">
        <f aca="false">IF(Q38=DATE(2012,11,27),"Seed",(IF(S38=DATE(2012,11,27),"Transplant",(IF(T38=DATE(2012,11,27),"2nd Trans",(IF(P38=DATE(2012,11,27),"Harvest",(IF(W38=DATE(2012,11,27),"Final","")))))))))</f>
        <v/>
      </c>
      <c r="BT38" s="36" t="str">
        <f aca="false">IF(Q38=DATE(2012,12,4),"Seed",(IF(S38=DATE(2012,12,4),"Transplant",(IF(T38=DATE(2012,12,4),"2nd Trans",(IF(P38=DATE(2012,12,4),"Harvest",(IF(W38=DATE(2012,12,4),"Final","")))))))))</f>
        <v/>
      </c>
      <c r="BU38" s="36" t="str">
        <f aca="false">IF(Q38=DATE(2012,12,11),"Seed",(IF(S38=DATE(2012,12,11),"Transplant",(IF(T38=DATE(2012,12,11),"2nd Trans",(IF(P38=DATE(2012,12,11),"Harvest",(IF(W38=DATE(2012,12,11),"Final","")))))))))</f>
        <v/>
      </c>
      <c r="BV38" s="36" t="str">
        <f aca="false">IF(Q38=DATE(2012,12,18),"Seed",(IF(S38=DATE(2012,12,18),"Transplant",(IF(T38=DATE(2012,12,18),"2nd Trans",(IF(P38=DATE(2012,12,18),"Harvest",(IF(W38=DATE(2012,12,18),"Final","")))))))))</f>
        <v/>
      </c>
      <c r="BW38" s="36" t="str">
        <f aca="false">IF(Q38=DATE(2012,12,25),"Seed",(IF(S38=DATE(2012,12,25),"Transplant",(IF(T38=DATE(2012,12,25),"2nd Trans",(IF(P38=DATE(2012,12,25),"Harvest",(IF(W38=DATE(2012,12,25),"Final","")))))))))</f>
        <v/>
      </c>
      <c r="BX38" s="36" t="str">
        <f aca="false">IF(Q38=DATE(2013,1,1),"Seed",(IF(S38=DATE(2013,1,1),"Transplant",(IF(T38=DATE(2013,1,1),"2nd Trans",(IF(P38=DATE(2013,1,1),"Harvest",(IF(W38=DATE(2013,1,1),"Final","")))))))))</f>
        <v/>
      </c>
    </row>
    <row r="39" customFormat="false" ht="12.75" hidden="false" customHeight="false" outlineLevel="0" collapsed="false">
      <c r="A39" s="0" t="s">
        <v>121</v>
      </c>
      <c r="B39" s="77" t="s">
        <v>100</v>
      </c>
      <c r="C39" s="49" t="s">
        <v>103</v>
      </c>
      <c r="D39" s="78" t="n">
        <v>7</v>
      </c>
      <c r="E39" s="80"/>
      <c r="F39" s="80" t="n">
        <v>400</v>
      </c>
      <c r="G39" s="80" t="s">
        <v>105</v>
      </c>
      <c r="H39" s="81" t="n">
        <v>1</v>
      </c>
      <c r="I39" s="82" t="n">
        <f aca="false">F39*H39</f>
        <v>400</v>
      </c>
      <c r="J39" s="83" t="n">
        <v>0.25</v>
      </c>
      <c r="K39" s="88" t="n">
        <f aca="false">(I39)/J39</f>
        <v>1600</v>
      </c>
      <c r="L39" s="81" t="n">
        <v>0.75</v>
      </c>
      <c r="M39" s="88" t="n">
        <f aca="false">K39/L39</f>
        <v>2133.33333333333</v>
      </c>
      <c r="N39" s="36" t="s">
        <v>101</v>
      </c>
      <c r="O39" s="36" t="n">
        <v>60</v>
      </c>
      <c r="P39" s="110" t="n">
        <v>39568</v>
      </c>
      <c r="Q39" s="111" t="n">
        <f aca="false">WORKDAY(P39,-O39)</f>
        <v>39484</v>
      </c>
      <c r="R39" s="111"/>
      <c r="S39" s="111" t="n">
        <f aca="false">WORKDAY(Q39,20)</f>
        <v>39512</v>
      </c>
      <c r="T39" s="111" t="n">
        <f aca="false">WORKDAY(S39,20)</f>
        <v>39540</v>
      </c>
      <c r="U39" s="36" t="n">
        <v>12</v>
      </c>
      <c r="V39" s="36" t="n">
        <v>7</v>
      </c>
      <c r="W39" s="111" t="n">
        <f aca="false">WORKDAY(P39,110)</f>
        <v>39722</v>
      </c>
      <c r="AC39" s="36" t="str">
        <f aca="false">IF(Q39=DATE(2012,2,7),"Seed","")</f>
        <v>Seed</v>
      </c>
      <c r="AD39" s="36" t="str">
        <f aca="false">IF(Q39=DATE(2012,2,14),"Seed","")</f>
        <v/>
      </c>
      <c r="AE39" s="36" t="str">
        <f aca="false">IF(Q39=DATE(2012,2,21),"Seed","")</f>
        <v/>
      </c>
      <c r="AF39" s="36" t="str">
        <f aca="false">IF(Q39=DATE(2012,2,28),"Seed","")</f>
        <v/>
      </c>
      <c r="AG39" s="36" t="str">
        <f aca="false">IF(Q39=DATE(2012,3,6),"Seed",(IF(S39=DATE(2012,3,6),"Transplant","")))</f>
        <v>Transplant</v>
      </c>
      <c r="AH39" s="36" t="str">
        <f aca="false">IF(Q39=DATE(2012,3,3),"Seed",(IF(S39=DATE(2012,3,13),"Transplant","")))</f>
        <v/>
      </c>
      <c r="AI39" s="36" t="str">
        <f aca="false">IF(Q39=DATE(2012,3,20),"Seed",(IF(S39=DATE(2012,3,20),"Transplant","")))</f>
        <v/>
      </c>
      <c r="AJ39" s="36" t="str">
        <f aca="false">IF(Q39=DATE(2012,3,27),"Seed",(IF(S39=DATE(2012,3,27),"Transplant","")))</f>
        <v/>
      </c>
      <c r="AK39" s="36" t="str">
        <f aca="false">IF(Q39=DATE(2012,4,3),"Seed",(IF(S39=DATE(2012,4,3),"Transplant",(IF(T39=DATE(2012,4,3),"2nd Trans","")))))</f>
        <v>2nd Trans</v>
      </c>
      <c r="AL39" s="36" t="str">
        <f aca="false">IF(Q39=DATE(2012,4,10),"Seed",(IF(S39=DATE(2012,4,10),"Transplant",(IF(T39=DATE(2012,4,10),"2nd Trans","")))))</f>
        <v/>
      </c>
      <c r="AM39" s="36" t="str">
        <f aca="false">IF(Q39=DATE(2012,4,17),"Seed",(IF(S39=DATE(2012,4,17),"Transplant",(IF(T39=DATE(2012,4,17),"2nd Trans","")))))</f>
        <v/>
      </c>
      <c r="AN39" s="36" t="str">
        <f aca="false">IF(Q39=DATE(2012,4,24),"Seed",(IF(S39=DATE(2012,4,24),"Transplant",(IF(T39=DATE(2012,4,24),"2nd Trans","")))))</f>
        <v/>
      </c>
      <c r="AO39" s="36" t="str">
        <f aca="false">IF(Q39=DATE(2012,5,1),"Seed",(IF(S39=DATE(2012,5,1),"Transplant",(IF(T39=DATE(2012,5,1),"2nd Trans",(IF(P39=DATE(2012,5,1),"Harvest","")))))))</f>
        <v>Harvest</v>
      </c>
      <c r="AP39" s="36" t="str">
        <f aca="false">IF(Q39=DATE(2012,5,8),"Seed",(IF(S39=DATE(2012,5,8),"Transplant",(IF(T39=DATE(2012,5,8),"2nd Trans",(IF(P39=DATE(2012,5,8),"Harvest",(IF(W39=DATE(2012,5,8),"Final","")))))))))</f>
        <v/>
      </c>
      <c r="AQ39" s="36" t="str">
        <f aca="false">IF(Q39=DATE(2012,5,15),"Seed",(IF(S39=DATE(2012,5,15),"Transplant",(IF(T39=DATE(2012,5,15),"2nd Trans",(IF(P39=DATE(2012,5,15),"Harvest",(IF(W39=DATE(2012,5,15),"Final","")))))))))</f>
        <v/>
      </c>
      <c r="AR39" s="36" t="str">
        <f aca="false">IF(Q39=DATE(2012,5,22),"Seed",(IF(S39=DATE(2012,5,22),"Transplant",(IF(T39=DATE(2012,5,22),"2nd Trans",(IF(P39=DATE(2012,5,22),"Harvest",(IF(W39=DATE(2012,5,22),"Final","")))))))))</f>
        <v/>
      </c>
      <c r="AS39" s="36" t="str">
        <f aca="false">IF(Q39=DATE(2012,5,29),"Seed",(IF(S39=DATE(2012,5,29),"Transplant",(IF(T39=DATE(2012,5,29),"2nd Trans",(IF(P39=DATE(2012,5,29),"Harvest",(IF(W39=DATE(2012,5,29),"Final","")))))))))</f>
        <v/>
      </c>
      <c r="AT39" s="36" t="str">
        <f aca="false">IF(Q39=DATE(2012,6,5),"Seed",(IF(S39=DATE(2012,6,5),"Transplant",(IF(T39=DATE(2012,6,5),"2nd Trans",(IF(P39=DATE(2012,6,5),"Harvest",(IF(W39=DATE(2012,6,5),"Final","")))))))))</f>
        <v/>
      </c>
      <c r="AU39" s="36" t="str">
        <f aca="false">IF(Q39=DATE(2012,6,12),"Seed",(IF(S39=DATE(2012,6,12),"Transplant",(IF(T39=DATE(2012,6,12),"2nd Trans",(IF(P39=DATE(2012,6,12),"Harvest",(IF(W39=DATE(2012,6,12),"Final","")))))))))</f>
        <v/>
      </c>
      <c r="AV39" s="36" t="str">
        <f aca="false">IF(Q39=DATE(2012,6,19),"Seed",(IF(S39=DATE(2012,6,19),"Transplant",(IF(T39=DATE(2012,6,19),"2nd Trans",(IF(P39=DATE(2012,6,19),"Harvest",(IF(W39=DATE(2012,6,19),"Final","")))))))))</f>
        <v/>
      </c>
      <c r="AW39" s="36" t="str">
        <f aca="false">IF(Q39=DATE(2012,6,26),"Seed",(IF(S39=DATE(2012,6,26),"Transplant",(IF(T39=DATE(2012,6,26),"2nd Trans",(IF(P39=DATE(2012,6,26),"Harvest",(IF(W39=DATE(2012,6,26),"Final","")))))))))</f>
        <v/>
      </c>
      <c r="AX39" s="36" t="str">
        <f aca="false">IF(Q39=DATE(2012,7,3),"Seed",(IF(S39=DATE(2012,7,3),"Transplant",(IF(T39=DATE(2012,7,3),"2nd Trans",(IF(P39=DATE(2012,7,3),"Harvest",(IF(W39=DATE(2012,7,3),"Final","")))))))))</f>
        <v/>
      </c>
      <c r="AY39" s="36" t="str">
        <f aca="false">IF(Q39=DATE(2012,7,10),"Seed",(IF(S39=DATE(2012,7,10),"Transplant",(IF(T39=DATE(2012,7,10),"2nd Trans",(IF(P39=DATE(2012,7,10),"Harvest",(IF(W39=DATE(2012,7,10),"Final","")))))))))</f>
        <v/>
      </c>
      <c r="AZ39" s="36" t="str">
        <f aca="false">IF(Q39=DATE(2012,7,17),"Seed",(IF(S39=DATE(2012,7,17),"Transplant",(IF(T39=DATE(2012,7,17),"2nd Trans",(IF(P39=DATE(2012,7,17),"Harvest",(IF(W39=DATE(2012,7,17),"Final","")))))))))</f>
        <v/>
      </c>
      <c r="BA39" s="36" t="str">
        <f aca="false">IF(Q39=DATE(2012,7,24),"Seed",(IF(S39=DATE(2012,7,24),"Transplant",(IF(T39=DATE(2012,7,24),"2nd Trans",(IF(P39=DATE(2012,7,24),"Harvest",(IF(W39=DATE(2012,7,24),"Final","")))))))))</f>
        <v/>
      </c>
      <c r="BB39" s="36" t="str">
        <f aca="false">IF(Q39=DATE(2012,7,31),"Seed",(IF(S39=DATE(2012,7,31),"Transplant",(IF(T39=DATE(2012,7,31),"2nd Trans",(IF(P39=DATE(2012,7,31),"Harvest",(IF(W39=DATE(2012,7,31),"Final","")))))))))</f>
        <v/>
      </c>
      <c r="BC39" s="36" t="str">
        <f aca="false">IF(Q39=DATE(2012,8,7),"Seed",(IF(S39=DATE(2012,8,7),"Transplant",(IF(T39=DATE(2012,8,7),"2nd Trans",(IF(P39=DATE(2012,8,7),"Harvest",(IF(W39=DATE(2012,8,7),"Final","")))))))))</f>
        <v/>
      </c>
      <c r="BD39" s="36" t="str">
        <f aca="false">IF(Q39=DATE(2012,8,14),"Seed",(IF(S39=DATE(2012,8,14),"Transplant",(IF(T39=DATE(2012,8,14),"2nd Trans",(IF(P39=DATE(2012,8,14),"Harvest",(IF(W39=DATE(2012,8,14),"Final","")))))))))</f>
        <v/>
      </c>
      <c r="BE39" s="36" t="str">
        <f aca="false">IF(Q39=DATE(2012,8,21),"Seed",(IF(S39=DATE(2012,8,21),"Transplant",(IF(T39=DATE(2012,8,21),"2nd Trans",(IF(P39=DATE(2012,8,21),"Harvest",(IF(W39=DATE(2012,8,21),"Final","")))))))))</f>
        <v/>
      </c>
      <c r="BF39" s="36" t="str">
        <f aca="false">IF(Q39=DATE(2012,8,28),"Seed",(IF(S39=DATE(2012,8,28),"Transplant",(IF(T39=DATE(2012,8,28),"2nd Trans",(IF(P39=DATE(2012,8,28),"Harvest",(IF(W39=DATE(2012,8,28),"Final","")))))))))</f>
        <v/>
      </c>
      <c r="BG39" s="36" t="str">
        <f aca="false">IF(Q39=DATE(2012,9,4),"Seed",(IF(S39=DATE(2012,9,4),"Transplant",(IF(T39=DATE(2012,9,4),"2nd Trans",(IF(P39=DATE(2012,9,4),"Harvest",(IF(W39=DATE(2012,9,4),"Final","")))))))))</f>
        <v/>
      </c>
      <c r="BH39" s="36" t="str">
        <f aca="false">IF(Q39=DATE(2012,9,11),"Seed",(IF(S39=DATE(2012,9,11),"Transplant",(IF(T39=DATE(2012,9,11),"2nd Trans",(IF(P39=DATE(2012,9,11),"Harvest",(IF(W39=DATE(2012,9,11),"Final","")))))))))</f>
        <v/>
      </c>
      <c r="BI39" s="36" t="str">
        <f aca="false">IF(Q39=DATE(2012,9,18),"Seed",(IF(S39=DATE(2012,9,18),"Transplant",(IF(T39=DATE(2012,9,18),"2nd Trans",(IF(P39=DATE(2012,9,18),"Harvest",(IF(W39=DATE(2012,9,18),"Final","")))))))))</f>
        <v/>
      </c>
      <c r="BJ39" s="36" t="str">
        <f aca="false">IF(Q39=DATE(2012,9,25),"Seed",(IF(S39=DATE(2012,9,25),"Transplant",(IF(T39=DATE(2012,9,25),"2nd Trans",(IF(P39=DATE(2012,9,25),"Harvest",(IF(W39=DATE(2012,9,25),"Final","")))))))))</f>
        <v/>
      </c>
      <c r="BK39" s="36" t="str">
        <f aca="false">IF(Q39=DATE(2012,10,2),"Seed",(IF(S39=DATE(2012,10,2),"Transplant",(IF(T39=DATE(2012,10,2),"2nd Trans",(IF(P39=DATE(2012,10,2),"Harvest",(IF(W39=DATE(2012,10,2),"Final","")))))))))</f>
        <v>Final</v>
      </c>
      <c r="BL39" s="36" t="str">
        <f aca="false">IF(Q39=DATE(2012,10,9),"Seed",(IF(S39=DATE(2012,10,9),"Transplant",(IF(T39=DATE(2012,10,9),"2nd Trans",(IF(P39=DATE(2012,10,9),"Harvest",(IF(W39=DATE(2012,10,9),"Final","")))))))))</f>
        <v/>
      </c>
      <c r="BM39" s="36" t="str">
        <f aca="false">IF(Q39=DATE(2012,10,16),"Seed",(IF(S39=DATE(2012,10,16),"Transplant",(IF(T39=DATE(2012,10,16),"2nd Trans",(IF(P39=DATE(2012,10,16),"Harvest",(IF(W39=DATE(2012,10,16),"Final","")))))))))</f>
        <v/>
      </c>
      <c r="BN39" s="36" t="str">
        <f aca="false">IF(Q39=DATE(2012,10,23),"Seed",(IF(S39=DATE(2012,10,23),"Transplant",(IF(T39=DATE(2012,10,23),"2nd Trans",(IF(P39=DATE(2012,10,23),"Harvest",(IF(W39=DATE(2012,10,23),"Final","")))))))))</f>
        <v/>
      </c>
      <c r="BO39" s="36" t="str">
        <f aca="false">IF(Q39=DATE(2012,10,30),"Seed",(IF(S39=DATE(2012,10,30),"Transplant",(IF(T39=DATE(2012,10,30),"2nd Trans",(IF(P39=DATE(2012,10,30),"Harvest",(IF(W39=DATE(2012,10,30),"Final","")))))))))</f>
        <v/>
      </c>
      <c r="BP39" s="36" t="str">
        <f aca="false">IF(Q39=DATE(2012,11,6),"Seed",(IF(S39=DATE(2012,11,6),"Transplant",(IF(T39=DATE(2012,11,6),"2nd Trans",(IF(P39=DATE(2012,11,6),"Harvest",(IF(W39=DATE(2012,11,6),"Final","")))))))))</f>
        <v/>
      </c>
      <c r="BQ39" s="36" t="str">
        <f aca="false">IF(Q39=DATE(2012,11,13),"Seed",(IF(S39=DATE(2012,11,13),"Transplant",(IF(T39=DATE(2012,11,13),"2nd Trans",(IF(P39=DATE(2012,11,13),"Harvest",(IF(W39=DATE(2012,11,13),"Final","")))))))))</f>
        <v/>
      </c>
      <c r="BR39" s="36" t="str">
        <f aca="false">IF(Q39=DATE(2012,11,20),"Seed",(IF(S39=DATE(2012,11,20),"Transplant",(IF(T39=DATE(2012,11,20),"2nd Trans",(IF(P39=DATE(2012,11,20),"Harvest",(IF(W39=DATE(2012,11,20),"Final","")))))))))</f>
        <v/>
      </c>
      <c r="BS39" s="36" t="str">
        <f aca="false">IF(Q39=DATE(2012,11,27),"Seed",(IF(S39=DATE(2012,11,27),"Transplant",(IF(T39=DATE(2012,11,27),"2nd Trans",(IF(P39=DATE(2012,11,27),"Harvest",(IF(W39=DATE(2012,11,27),"Final","")))))))))</f>
        <v/>
      </c>
      <c r="BT39" s="36" t="str">
        <f aca="false">IF(Q39=DATE(2012,12,4),"Seed",(IF(S39=DATE(2012,12,4),"Transplant",(IF(T39=DATE(2012,12,4),"2nd Trans",(IF(P39=DATE(2012,12,4),"Harvest",(IF(W39=DATE(2012,12,4),"Final","")))))))))</f>
        <v/>
      </c>
      <c r="BU39" s="36" t="str">
        <f aca="false">IF(Q39=DATE(2012,12,11),"Seed",(IF(S39=DATE(2012,12,11),"Transplant",(IF(T39=DATE(2012,12,11),"2nd Trans",(IF(P39=DATE(2012,12,11),"Harvest",(IF(W39=DATE(2012,12,11),"Final","")))))))))</f>
        <v/>
      </c>
      <c r="BV39" s="36" t="str">
        <f aca="false">IF(Q39=DATE(2012,12,18),"Seed",(IF(S39=DATE(2012,12,18),"Transplant",(IF(T39=DATE(2012,12,18),"2nd Trans",(IF(P39=DATE(2012,12,18),"Harvest",(IF(W39=DATE(2012,12,18),"Final","")))))))))</f>
        <v/>
      </c>
      <c r="BW39" s="36" t="str">
        <f aca="false">IF(Q39=DATE(2012,12,25),"Seed",(IF(S39=DATE(2012,12,25),"Transplant",(IF(T39=DATE(2012,12,25),"2nd Trans",(IF(P39=DATE(2012,12,25),"Harvest",(IF(W39=DATE(2012,12,25),"Final","")))))))))</f>
        <v/>
      </c>
      <c r="BX39" s="36" t="str">
        <f aca="false">IF(Q39=DATE(2013,1,1),"Seed",(IF(S39=DATE(2013,1,1),"Transplant",(IF(T39=DATE(2013,1,1),"2nd Trans",(IF(P39=DATE(2013,1,1),"Harvest",(IF(W39=DATE(2013,1,1),"Final","")))))))))</f>
        <v/>
      </c>
    </row>
    <row r="40" customFormat="false" ht="12.75" hidden="false" customHeight="false" outlineLevel="0" collapsed="false">
      <c r="A40" s="0" t="s">
        <v>122</v>
      </c>
      <c r="B40" s="77" t="s">
        <v>100</v>
      </c>
      <c r="C40" s="49" t="s">
        <v>103</v>
      </c>
      <c r="D40" s="78" t="n">
        <v>8</v>
      </c>
      <c r="E40" s="80"/>
      <c r="F40" s="80" t="n">
        <v>400</v>
      </c>
      <c r="G40" s="80" t="s">
        <v>105</v>
      </c>
      <c r="H40" s="81" t="n">
        <v>0.5</v>
      </c>
      <c r="I40" s="82" t="n">
        <f aca="false">F40*H40</f>
        <v>200</v>
      </c>
      <c r="J40" s="83" t="n">
        <v>1</v>
      </c>
      <c r="K40" s="88" t="n">
        <f aca="false">(I40)/J40</f>
        <v>200</v>
      </c>
      <c r="L40" s="81" t="n">
        <v>0.75</v>
      </c>
      <c r="M40" s="88" t="n">
        <f aca="false">K40/L40</f>
        <v>266.666666666667</v>
      </c>
      <c r="N40" s="36" t="s">
        <v>101</v>
      </c>
      <c r="O40" s="36" t="n">
        <v>90</v>
      </c>
      <c r="P40" s="110" t="n">
        <v>39673</v>
      </c>
      <c r="Q40" s="111" t="n">
        <f aca="false">WORKDAY(P40,-O40)</f>
        <v>39547</v>
      </c>
      <c r="R40" s="111"/>
      <c r="S40" s="111" t="n">
        <f aca="false">WORKDAY(Q40,20)</f>
        <v>39575</v>
      </c>
      <c r="T40" s="111" t="n">
        <f aca="false">WORKDAY(S40,20)</f>
        <v>39603</v>
      </c>
      <c r="U40" s="36" t="n">
        <v>12</v>
      </c>
      <c r="V40" s="36" t="n">
        <v>7</v>
      </c>
      <c r="W40" s="111" t="n">
        <f aca="false">WORKDAY(P40,60)</f>
        <v>39757</v>
      </c>
      <c r="AC40" s="36" t="str">
        <f aca="false">IF(Q40=DATE(2012,2,7),"Seed","")</f>
        <v/>
      </c>
      <c r="AD40" s="36" t="str">
        <f aca="false">IF(Q40=DATE(2012,2,14),"Seed","")</f>
        <v/>
      </c>
      <c r="AE40" s="36" t="str">
        <f aca="false">IF(Q40=DATE(2012,2,21),"Seed","")</f>
        <v/>
      </c>
      <c r="AF40" s="36" t="str">
        <f aca="false">IF(Q40=DATE(2012,2,28),"Seed","")</f>
        <v/>
      </c>
      <c r="AG40" s="36" t="str">
        <f aca="false">IF(Q40=DATE(2012,3,6),"Seed",(IF(S40=DATE(2012,3,6),"Transplant","")))</f>
        <v/>
      </c>
      <c r="AH40" s="36" t="str">
        <f aca="false">IF(Q40=DATE(2012,3,3),"Seed",(IF(S40=DATE(2012,3,13),"Transplant","")))</f>
        <v/>
      </c>
      <c r="AI40" s="36" t="str">
        <f aca="false">IF(Q40=DATE(2012,3,20),"Seed",(IF(S40=DATE(2012,3,20),"Transplant","")))</f>
        <v/>
      </c>
      <c r="AJ40" s="36" t="str">
        <f aca="false">IF(Q40=DATE(2012,3,27),"Seed",(IF(S40=DATE(2012,3,27),"Transplant","")))</f>
        <v/>
      </c>
      <c r="AK40" s="36" t="str">
        <f aca="false">IF(Q40=DATE(2012,4,3),"Seed",(IF(S40=DATE(2012,4,3),"Transplant",(IF(T40=DATE(2012,4,3),"2nd Trans","")))))</f>
        <v/>
      </c>
      <c r="AL40" s="36" t="str">
        <f aca="false">IF(Q40=DATE(2012,4,10),"Seed",(IF(S40=DATE(2012,4,10),"Transplant",(IF(T40=DATE(2012,4,10),"2nd Trans","")))))</f>
        <v>Seed</v>
      </c>
      <c r="AM40" s="36" t="str">
        <f aca="false">IF(Q40=DATE(2012,4,17),"Seed",(IF(S40=DATE(2012,4,17),"Transplant",(IF(T40=DATE(2012,4,17),"2nd Trans","")))))</f>
        <v/>
      </c>
      <c r="AN40" s="36" t="str">
        <f aca="false">IF(Q40=DATE(2012,4,24),"Seed",(IF(S40=DATE(2012,4,24),"Transplant",(IF(T40=DATE(2012,4,24),"2nd Trans","")))))</f>
        <v/>
      </c>
      <c r="AO40" s="36" t="str">
        <f aca="false">IF(Q40=DATE(2012,5,1),"Seed",(IF(S40=DATE(2012,5,1),"Transplant",(IF(T40=DATE(2012,5,1),"2nd Trans",(IF(P40=DATE(2012,5,1),"Harvest","")))))))</f>
        <v/>
      </c>
      <c r="AP40" s="36" t="str">
        <f aca="false">IF(Q40=DATE(2012,5,8),"Seed",(IF(S40=DATE(2012,5,8),"Transplant",(IF(T40=DATE(2012,5,8),"2nd Trans",(IF(P40=DATE(2012,5,8),"Harvest",(IF(W40=DATE(2012,5,8),"Final","")))))))))</f>
        <v>Transplant</v>
      </c>
      <c r="AQ40" s="36" t="str">
        <f aca="false">IF(Q40=DATE(2012,5,15),"Seed",(IF(S40=DATE(2012,5,15),"Transplant",(IF(T40=DATE(2012,5,15),"2nd Trans",(IF(P40=DATE(2012,5,15),"Harvest",(IF(W40=DATE(2012,5,15),"Final","")))))))))</f>
        <v/>
      </c>
      <c r="AR40" s="36" t="str">
        <f aca="false">IF(Q40=DATE(2012,5,22),"Seed",(IF(S40=DATE(2012,5,22),"Transplant",(IF(T40=DATE(2012,5,22),"2nd Trans",(IF(P40=DATE(2012,5,22),"Harvest",(IF(W40=DATE(2012,5,22),"Final","")))))))))</f>
        <v/>
      </c>
      <c r="AS40" s="36" t="str">
        <f aca="false">IF(Q40=DATE(2012,5,29),"Seed",(IF(S40=DATE(2012,5,29),"Transplant",(IF(T40=DATE(2012,5,29),"2nd Trans",(IF(P40=DATE(2012,5,29),"Harvest",(IF(W40=DATE(2012,5,29),"Final","")))))))))</f>
        <v/>
      </c>
      <c r="AT40" s="36" t="str">
        <f aca="false">IF(Q40=DATE(2012,6,5),"Seed",(IF(S40=DATE(2012,6,5),"Transplant",(IF(T40=DATE(2012,6,5),"2nd Trans",(IF(P40=DATE(2012,6,5),"Harvest",(IF(W40=DATE(2012,6,5),"Final","")))))))))</f>
        <v>2nd Trans</v>
      </c>
      <c r="AU40" s="36" t="str">
        <f aca="false">IF(Q40=DATE(2012,6,12),"Seed",(IF(S40=DATE(2012,6,12),"Transplant",(IF(T40=DATE(2012,6,12),"2nd Trans",(IF(P40=DATE(2012,6,12),"Harvest",(IF(W40=DATE(2012,6,12),"Final","")))))))))</f>
        <v/>
      </c>
      <c r="AV40" s="36" t="str">
        <f aca="false">IF(Q40=DATE(2012,6,19),"Seed",(IF(S40=DATE(2012,6,19),"Transplant",(IF(T40=DATE(2012,6,19),"2nd Trans",(IF(P40=DATE(2012,6,19),"Harvest",(IF(W40=DATE(2012,6,19),"Final","")))))))))</f>
        <v/>
      </c>
      <c r="AW40" s="36" t="str">
        <f aca="false">IF(Q40=DATE(2012,6,26),"Seed",(IF(S40=DATE(2012,6,26),"Transplant",(IF(T40=DATE(2012,6,26),"2nd Trans",(IF(P40=DATE(2012,6,26),"Harvest",(IF(W40=DATE(2012,6,26),"Final","")))))))))</f>
        <v/>
      </c>
      <c r="AX40" s="36" t="str">
        <f aca="false">IF(Q40=DATE(2012,7,3),"Seed",(IF(S40=DATE(2012,7,3),"Transplant",(IF(T40=DATE(2012,7,3),"2nd Trans",(IF(P40=DATE(2012,7,3),"Harvest",(IF(W40=DATE(2012,7,3),"Final","")))))))))</f>
        <v/>
      </c>
      <c r="AY40" s="36" t="str">
        <f aca="false">IF(Q40=DATE(2012,7,10),"Seed",(IF(S40=DATE(2012,7,10),"Transplant",(IF(T40=DATE(2012,7,10),"2nd Trans",(IF(P40=DATE(2012,7,10),"Harvest",(IF(W40=DATE(2012,7,10),"Final","")))))))))</f>
        <v/>
      </c>
      <c r="AZ40" s="36" t="str">
        <f aca="false">IF(Q40=DATE(2012,7,17),"Seed",(IF(S40=DATE(2012,7,17),"Transplant",(IF(T40=DATE(2012,7,17),"2nd Trans",(IF(P40=DATE(2012,7,17),"Harvest",(IF(W40=DATE(2012,7,17),"Final","")))))))))</f>
        <v/>
      </c>
      <c r="BA40" s="36" t="str">
        <f aca="false">IF(Q40=DATE(2012,7,24),"Seed",(IF(S40=DATE(2012,7,24),"Transplant",(IF(T40=DATE(2012,7,24),"2nd Trans",(IF(P40=DATE(2012,7,24),"Harvest",(IF(W40=DATE(2012,7,24),"Final","")))))))))</f>
        <v/>
      </c>
      <c r="BB40" s="36" t="str">
        <f aca="false">IF(Q40=DATE(2012,7,31),"Seed",(IF(S40=DATE(2012,7,31),"Transplant",(IF(T40=DATE(2012,7,31),"2nd Trans",(IF(P40=DATE(2012,7,31),"Harvest",(IF(W40=DATE(2012,7,31),"Final","")))))))))</f>
        <v/>
      </c>
      <c r="BC40" s="36" t="str">
        <f aca="false">IF(Q40=DATE(2012,8,7),"Seed",(IF(S40=DATE(2012,8,7),"Transplant",(IF(T40=DATE(2012,8,7),"2nd Trans",(IF(P40=DATE(2012,8,7),"Harvest",(IF(W40=DATE(2012,8,7),"Final","")))))))))</f>
        <v/>
      </c>
      <c r="BD40" s="36" t="str">
        <f aca="false">IF(Q40=DATE(2012,8,14),"Seed",(IF(S40=DATE(2012,8,14),"Transplant",(IF(T40=DATE(2012,8,14),"2nd Trans",(IF(P40=DATE(2012,8,14),"Harvest",(IF(W40=DATE(2012,8,14),"Final","")))))))))</f>
        <v>Harvest</v>
      </c>
      <c r="BE40" s="36" t="str">
        <f aca="false">IF(Q40=DATE(2012,8,21),"Seed",(IF(S40=DATE(2012,8,21),"Transplant",(IF(T40=DATE(2012,8,21),"2nd Trans",(IF(P40=DATE(2012,8,21),"Harvest",(IF(W40=DATE(2012,8,21),"Final","")))))))))</f>
        <v/>
      </c>
      <c r="BF40" s="36" t="str">
        <f aca="false">IF(Q40=DATE(2012,8,28),"Seed",(IF(S40=DATE(2012,8,28),"Transplant",(IF(T40=DATE(2012,8,28),"2nd Trans",(IF(P40=DATE(2012,8,28),"Harvest",(IF(W40=DATE(2012,8,28),"Final","")))))))))</f>
        <v/>
      </c>
      <c r="BG40" s="36" t="str">
        <f aca="false">IF(Q40=DATE(2012,9,4),"Seed",(IF(S40=DATE(2012,9,4),"Transplant",(IF(T40=DATE(2012,9,4),"2nd Trans",(IF(P40=DATE(2012,9,4),"Harvest",(IF(W40=DATE(2012,9,4),"Final","")))))))))</f>
        <v/>
      </c>
      <c r="BH40" s="36" t="str">
        <f aca="false">IF(Q40=DATE(2012,9,11),"Seed",(IF(S40=DATE(2012,9,11),"Transplant",(IF(T40=DATE(2012,9,11),"2nd Trans",(IF(P40=DATE(2012,9,11),"Harvest",(IF(W40=DATE(2012,9,11),"Final","")))))))))</f>
        <v/>
      </c>
      <c r="BI40" s="36" t="str">
        <f aca="false">IF(Q40=DATE(2012,9,18),"Seed",(IF(S40=DATE(2012,9,18),"Transplant",(IF(T40=DATE(2012,9,18),"2nd Trans",(IF(P40=DATE(2012,9,18),"Harvest",(IF(W40=DATE(2012,9,18),"Final","")))))))))</f>
        <v/>
      </c>
      <c r="BJ40" s="36" t="str">
        <f aca="false">IF(Q40=DATE(2012,9,25),"Seed",(IF(S40=DATE(2012,9,25),"Transplant",(IF(T40=DATE(2012,9,25),"2nd Trans",(IF(P40=DATE(2012,9,25),"Harvest",(IF(W40=DATE(2012,9,25),"Final","")))))))))</f>
        <v/>
      </c>
      <c r="BK40" s="36" t="str">
        <f aca="false">IF(Q40=DATE(2012,10,2),"Seed",(IF(S40=DATE(2012,10,2),"Transplant",(IF(T40=DATE(2012,10,2),"2nd Trans",(IF(P40=DATE(2012,10,2),"Harvest",(IF(W40=DATE(2012,10,2),"Final","")))))))))</f>
        <v/>
      </c>
      <c r="BL40" s="36" t="str">
        <f aca="false">IF(Q40=DATE(2012,10,9),"Seed",(IF(S40=DATE(2012,10,9),"Transplant",(IF(T40=DATE(2012,10,9),"2nd Trans",(IF(P40=DATE(2012,10,9),"Harvest",(IF(W40=DATE(2012,10,9),"Final","")))))))))</f>
        <v/>
      </c>
      <c r="BM40" s="36" t="str">
        <f aca="false">IF(Q40=DATE(2012,10,16),"Seed",(IF(S40=DATE(2012,10,16),"Transplant",(IF(T40=DATE(2012,10,16),"2nd Trans",(IF(P40=DATE(2012,10,16),"Harvest",(IF(W40=DATE(2012,10,16),"Final","")))))))))</f>
        <v/>
      </c>
      <c r="BN40" s="36" t="str">
        <f aca="false">IF(Q40=DATE(2012,10,23),"Seed",(IF(S40=DATE(2012,10,23),"Transplant",(IF(T40=DATE(2012,10,23),"2nd Trans",(IF(P40=DATE(2012,10,23),"Harvest",(IF(W40=DATE(2012,10,23),"Final","")))))))))</f>
        <v/>
      </c>
      <c r="BO40" s="36" t="str">
        <f aca="false">IF(Q40=DATE(2012,10,30),"Seed",(IF(S40=DATE(2012,10,30),"Transplant",(IF(T40=DATE(2012,10,30),"2nd Trans",(IF(P40=DATE(2012,10,30),"Harvest",(IF(W40=DATE(2012,10,30),"Final","")))))))))</f>
        <v/>
      </c>
      <c r="BP40" s="36" t="str">
        <f aca="false">IF(Q40=DATE(2012,11,6),"Seed",(IF(S40=DATE(2012,11,6),"Transplant",(IF(T40=DATE(2012,11,6),"2nd Trans",(IF(P40=DATE(2012,11,6),"Harvest",(IF(W40=DATE(2012,11,6),"Final","")))))))))</f>
        <v>Final</v>
      </c>
      <c r="BQ40" s="36" t="str">
        <f aca="false">IF(Q40=DATE(2012,11,13),"Seed",(IF(S40=DATE(2012,11,13),"Transplant",(IF(T40=DATE(2012,11,13),"2nd Trans",(IF(P40=DATE(2012,11,13),"Harvest",(IF(W40=DATE(2012,11,13),"Final","")))))))))</f>
        <v/>
      </c>
      <c r="BR40" s="36" t="str">
        <f aca="false">IF(Q40=DATE(2012,11,20),"Seed",(IF(S40=DATE(2012,11,20),"Transplant",(IF(T40=DATE(2012,11,20),"2nd Trans",(IF(P40=DATE(2012,11,20),"Harvest",(IF(W40=DATE(2012,11,20),"Final","")))))))))</f>
        <v/>
      </c>
      <c r="BS40" s="36" t="str">
        <f aca="false">IF(Q40=DATE(2012,11,27),"Seed",(IF(S40=DATE(2012,11,27),"Transplant",(IF(T40=DATE(2012,11,27),"2nd Trans",(IF(P40=DATE(2012,11,27),"Harvest",(IF(W40=DATE(2012,11,27),"Final","")))))))))</f>
        <v/>
      </c>
      <c r="BT40" s="36" t="str">
        <f aca="false">IF(Q40=DATE(2012,12,4),"Seed",(IF(S40=DATE(2012,12,4),"Transplant",(IF(T40=DATE(2012,12,4),"2nd Trans",(IF(P40=DATE(2012,12,4),"Harvest",(IF(W40=DATE(2012,12,4),"Final","")))))))))</f>
        <v/>
      </c>
      <c r="BU40" s="36" t="str">
        <f aca="false">IF(Q40=DATE(2012,12,11),"Seed",(IF(S40=DATE(2012,12,11),"Transplant",(IF(T40=DATE(2012,12,11),"2nd Trans",(IF(P40=DATE(2012,12,11),"Harvest",(IF(W40=DATE(2012,12,11),"Final","")))))))))</f>
        <v/>
      </c>
      <c r="BV40" s="36" t="str">
        <f aca="false">IF(Q40=DATE(2012,12,18),"Seed",(IF(S40=DATE(2012,12,18),"Transplant",(IF(T40=DATE(2012,12,18),"2nd Trans",(IF(P40=DATE(2012,12,18),"Harvest",(IF(W40=DATE(2012,12,18),"Final","")))))))))</f>
        <v/>
      </c>
      <c r="BW40" s="36" t="str">
        <f aca="false">IF(Q40=DATE(2012,12,25),"Seed",(IF(S40=DATE(2012,12,25),"Transplant",(IF(T40=DATE(2012,12,25),"2nd Trans",(IF(P40=DATE(2012,12,25),"Harvest",(IF(W40=DATE(2012,12,25),"Final","")))))))))</f>
        <v/>
      </c>
      <c r="BX40" s="36" t="str">
        <f aca="false">IF(Q40=DATE(2013,1,1),"Seed",(IF(S40=DATE(2013,1,1),"Transplant",(IF(T40=DATE(2013,1,1),"2nd Trans",(IF(P40=DATE(2013,1,1),"Harvest",(IF(W40=DATE(2013,1,1),"Final","")))))))))</f>
        <v/>
      </c>
    </row>
    <row r="41" customFormat="false" ht="12.75" hidden="false" customHeight="false" outlineLevel="0" collapsed="false">
      <c r="A41" s="0" t="s">
        <v>123</v>
      </c>
      <c r="B41" s="77" t="s">
        <v>100</v>
      </c>
      <c r="C41" s="49" t="s">
        <v>103</v>
      </c>
      <c r="D41" s="78" t="n">
        <v>8</v>
      </c>
      <c r="E41" s="80"/>
      <c r="F41" s="80" t="n">
        <v>400</v>
      </c>
      <c r="G41" s="80" t="s">
        <v>105</v>
      </c>
      <c r="H41" s="81" t="n">
        <v>0.5</v>
      </c>
      <c r="I41" s="82" t="n">
        <f aca="false">F41*H41</f>
        <v>200</v>
      </c>
      <c r="J41" s="83" t="n">
        <v>1</v>
      </c>
      <c r="K41" s="88" t="n">
        <f aca="false">(I41)/J41</f>
        <v>200</v>
      </c>
      <c r="L41" s="81" t="n">
        <v>0.75</v>
      </c>
      <c r="M41" s="88" t="n">
        <f aca="false">K41/L41</f>
        <v>266.666666666667</v>
      </c>
      <c r="N41" s="36" t="s">
        <v>101</v>
      </c>
      <c r="O41" s="36" t="n">
        <v>90</v>
      </c>
      <c r="P41" s="110" t="n">
        <v>39673</v>
      </c>
      <c r="Q41" s="111" t="n">
        <f aca="false">WORKDAY(P41,-O41)</f>
        <v>39547</v>
      </c>
      <c r="R41" s="111"/>
      <c r="S41" s="111" t="n">
        <f aca="false">WORKDAY(Q41,20)</f>
        <v>39575</v>
      </c>
      <c r="T41" s="111" t="n">
        <f aca="false">WORKDAY(S41,20)</f>
        <v>39603</v>
      </c>
      <c r="U41" s="36" t="n">
        <v>12</v>
      </c>
      <c r="V41" s="36" t="n">
        <v>7</v>
      </c>
      <c r="W41" s="111" t="n">
        <f aca="false">WORKDAY(P41,60)</f>
        <v>39757</v>
      </c>
      <c r="AC41" s="36" t="str">
        <f aca="false">IF(Q41=DATE(2012,2,7),"Seed","")</f>
        <v/>
      </c>
      <c r="AD41" s="36" t="str">
        <f aca="false">IF(Q41=DATE(2012,2,14),"Seed","")</f>
        <v/>
      </c>
      <c r="AE41" s="36" t="str">
        <f aca="false">IF(Q41=DATE(2012,2,21),"Seed","")</f>
        <v/>
      </c>
      <c r="AF41" s="36" t="str">
        <f aca="false">IF(Q41=DATE(2012,2,28),"Seed","")</f>
        <v/>
      </c>
      <c r="AG41" s="36" t="str">
        <f aca="false">IF(Q41=DATE(2012,3,6),"Seed",(IF(S41=DATE(2012,3,6),"Transplant","")))</f>
        <v/>
      </c>
      <c r="AH41" s="36" t="str">
        <f aca="false">IF(Q41=DATE(2012,3,3),"Seed",(IF(S41=DATE(2012,3,13),"Transplant","")))</f>
        <v/>
      </c>
      <c r="AI41" s="36" t="str">
        <f aca="false">IF(Q41=DATE(2012,3,20),"Seed",(IF(S41=DATE(2012,3,20),"Transplant","")))</f>
        <v/>
      </c>
      <c r="AJ41" s="36" t="str">
        <f aca="false">IF(Q41=DATE(2012,3,27),"Seed",(IF(S41=DATE(2012,3,27),"Transplant","")))</f>
        <v/>
      </c>
      <c r="AK41" s="36" t="str">
        <f aca="false">IF(Q41=DATE(2012,4,3),"Seed",(IF(S41=DATE(2012,4,3),"Transplant",(IF(T41=DATE(2012,4,3),"2nd Trans","")))))</f>
        <v/>
      </c>
      <c r="AL41" s="36" t="str">
        <f aca="false">IF(Q41=DATE(2012,4,10),"Seed",(IF(S41=DATE(2012,4,10),"Transplant",(IF(T41=DATE(2012,4,10),"2nd Trans","")))))</f>
        <v>Seed</v>
      </c>
      <c r="AM41" s="36" t="str">
        <f aca="false">IF(Q41=DATE(2012,4,17),"Seed",(IF(S41=DATE(2012,4,17),"Transplant",(IF(T41=DATE(2012,4,17),"2nd Trans","")))))</f>
        <v/>
      </c>
      <c r="AN41" s="36" t="str">
        <f aca="false">IF(Q41=DATE(2012,4,24),"Seed",(IF(S41=DATE(2012,4,24),"Transplant",(IF(T41=DATE(2012,4,24),"2nd Trans","")))))</f>
        <v/>
      </c>
      <c r="AO41" s="36" t="str">
        <f aca="false">IF(Q41=DATE(2012,5,1),"Seed",(IF(S41=DATE(2012,5,1),"Transplant",(IF(T41=DATE(2012,5,1),"2nd Trans",(IF(P41=DATE(2012,5,1),"Harvest","")))))))</f>
        <v/>
      </c>
      <c r="AP41" s="36" t="str">
        <f aca="false">IF(Q41=DATE(2012,5,8),"Seed",(IF(S41=DATE(2012,5,8),"Transplant",(IF(T41=DATE(2012,5,8),"2nd Trans",(IF(P41=DATE(2012,5,8),"Harvest",(IF(W41=DATE(2012,5,8),"Final","")))))))))</f>
        <v>Transplant</v>
      </c>
      <c r="AQ41" s="36" t="str">
        <f aca="false">IF(Q41=DATE(2012,5,15),"Seed",(IF(S41=DATE(2012,5,15),"Transplant",(IF(T41=DATE(2012,5,15),"2nd Trans",(IF(P41=DATE(2012,5,15),"Harvest",(IF(W41=DATE(2012,5,15),"Final","")))))))))</f>
        <v/>
      </c>
      <c r="AR41" s="36" t="str">
        <f aca="false">IF(Q41=DATE(2012,5,22),"Seed",(IF(S41=DATE(2012,5,22),"Transplant",(IF(T41=DATE(2012,5,22),"2nd Trans",(IF(P41=DATE(2012,5,22),"Harvest",(IF(W41=DATE(2012,5,22),"Final","")))))))))</f>
        <v/>
      </c>
      <c r="AS41" s="36" t="str">
        <f aca="false">IF(Q41=DATE(2012,5,29),"Seed",(IF(S41=DATE(2012,5,29),"Transplant",(IF(T41=DATE(2012,5,29),"2nd Trans",(IF(P41=DATE(2012,5,29),"Harvest",(IF(W41=DATE(2012,5,29),"Final","")))))))))</f>
        <v/>
      </c>
      <c r="AT41" s="36" t="str">
        <f aca="false">IF(Q41=DATE(2012,6,5),"Seed",(IF(S41=DATE(2012,6,5),"Transplant",(IF(T41=DATE(2012,6,5),"2nd Trans",(IF(P41=DATE(2012,6,5),"Harvest",(IF(W41=DATE(2012,6,5),"Final","")))))))))</f>
        <v>2nd Trans</v>
      </c>
      <c r="AU41" s="36" t="str">
        <f aca="false">IF(Q41=DATE(2012,6,12),"Seed",(IF(S41=DATE(2012,6,12),"Transplant",(IF(T41=DATE(2012,6,12),"2nd Trans",(IF(P41=DATE(2012,6,12),"Harvest",(IF(W41=DATE(2012,6,12),"Final","")))))))))</f>
        <v/>
      </c>
      <c r="AV41" s="36" t="str">
        <f aca="false">IF(Q41=DATE(2012,6,19),"Seed",(IF(S41=DATE(2012,6,19),"Transplant",(IF(T41=DATE(2012,6,19),"2nd Trans",(IF(P41=DATE(2012,6,19),"Harvest",(IF(W41=DATE(2012,6,19),"Final","")))))))))</f>
        <v/>
      </c>
      <c r="AW41" s="36" t="str">
        <f aca="false">IF(Q41=DATE(2012,6,26),"Seed",(IF(S41=DATE(2012,6,26),"Transplant",(IF(T41=DATE(2012,6,26),"2nd Trans",(IF(P41=DATE(2012,6,26),"Harvest",(IF(W41=DATE(2012,6,26),"Final","")))))))))</f>
        <v/>
      </c>
      <c r="AX41" s="36" t="str">
        <f aca="false">IF(Q41=DATE(2012,7,3),"Seed",(IF(S41=DATE(2012,7,3),"Transplant",(IF(T41=DATE(2012,7,3),"2nd Trans",(IF(P41=DATE(2012,7,3),"Harvest",(IF(W41=DATE(2012,7,3),"Final","")))))))))</f>
        <v/>
      </c>
      <c r="AY41" s="36" t="str">
        <f aca="false">IF(Q41=DATE(2012,7,10),"Seed",(IF(S41=DATE(2012,7,10),"Transplant",(IF(T41=DATE(2012,7,10),"2nd Trans",(IF(P41=DATE(2012,7,10),"Harvest",(IF(W41=DATE(2012,7,10),"Final","")))))))))</f>
        <v/>
      </c>
      <c r="AZ41" s="36" t="str">
        <f aca="false">IF(Q41=DATE(2012,7,17),"Seed",(IF(S41=DATE(2012,7,17),"Transplant",(IF(T41=DATE(2012,7,17),"2nd Trans",(IF(P41=DATE(2012,7,17),"Harvest",(IF(W41=DATE(2012,7,17),"Final","")))))))))</f>
        <v/>
      </c>
      <c r="BA41" s="36" t="str">
        <f aca="false">IF(Q41=DATE(2012,7,24),"Seed",(IF(S41=DATE(2012,7,24),"Transplant",(IF(T41=DATE(2012,7,24),"2nd Trans",(IF(P41=DATE(2012,7,24),"Harvest",(IF(W41=DATE(2012,7,24),"Final","")))))))))</f>
        <v/>
      </c>
      <c r="BB41" s="36" t="str">
        <f aca="false">IF(Q41=DATE(2012,7,31),"Seed",(IF(S41=DATE(2012,7,31),"Transplant",(IF(T41=DATE(2012,7,31),"2nd Trans",(IF(P41=DATE(2012,7,31),"Harvest",(IF(W41=DATE(2012,7,31),"Final","")))))))))</f>
        <v/>
      </c>
      <c r="BC41" s="36" t="str">
        <f aca="false">IF(Q41=DATE(2012,8,7),"Seed",(IF(S41=DATE(2012,8,7),"Transplant",(IF(T41=DATE(2012,8,7),"2nd Trans",(IF(P41=DATE(2012,8,7),"Harvest",(IF(W41=DATE(2012,8,7),"Final","")))))))))</f>
        <v/>
      </c>
      <c r="BD41" s="36" t="str">
        <f aca="false">IF(Q41=DATE(2012,8,14),"Seed",(IF(S41=DATE(2012,8,14),"Transplant",(IF(T41=DATE(2012,8,14),"2nd Trans",(IF(P41=DATE(2012,8,14),"Harvest",(IF(W41=DATE(2012,8,14),"Final","")))))))))</f>
        <v>Harvest</v>
      </c>
      <c r="BE41" s="36" t="str">
        <f aca="false">IF(Q41=DATE(2012,8,21),"Seed",(IF(S41=DATE(2012,8,21),"Transplant",(IF(T41=DATE(2012,8,21),"2nd Trans",(IF(P41=DATE(2012,8,21),"Harvest",(IF(W41=DATE(2012,8,21),"Final","")))))))))</f>
        <v/>
      </c>
      <c r="BF41" s="36" t="str">
        <f aca="false">IF(Q41=DATE(2012,8,28),"Seed",(IF(S41=DATE(2012,8,28),"Transplant",(IF(T41=DATE(2012,8,28),"2nd Trans",(IF(P41=DATE(2012,8,28),"Harvest",(IF(W41=DATE(2012,8,28),"Final","")))))))))</f>
        <v/>
      </c>
      <c r="BG41" s="36" t="str">
        <f aca="false">IF(Q41=DATE(2012,9,4),"Seed",(IF(S41=DATE(2012,9,4),"Transplant",(IF(T41=DATE(2012,9,4),"2nd Trans",(IF(P41=DATE(2012,9,4),"Harvest",(IF(W41=DATE(2012,9,4),"Final","")))))))))</f>
        <v/>
      </c>
      <c r="BH41" s="36" t="str">
        <f aca="false">IF(Q41=DATE(2012,9,11),"Seed",(IF(S41=DATE(2012,9,11),"Transplant",(IF(T41=DATE(2012,9,11),"2nd Trans",(IF(P41=DATE(2012,9,11),"Harvest",(IF(W41=DATE(2012,9,11),"Final","")))))))))</f>
        <v/>
      </c>
      <c r="BI41" s="36" t="str">
        <f aca="false">IF(Q41=DATE(2012,9,18),"Seed",(IF(S41=DATE(2012,9,18),"Transplant",(IF(T41=DATE(2012,9,18),"2nd Trans",(IF(P41=DATE(2012,9,18),"Harvest",(IF(W41=DATE(2012,9,18),"Final","")))))))))</f>
        <v/>
      </c>
      <c r="BJ41" s="36" t="str">
        <f aca="false">IF(Q41=DATE(2012,9,25),"Seed",(IF(S41=DATE(2012,9,25),"Transplant",(IF(T41=DATE(2012,9,25),"2nd Trans",(IF(P41=DATE(2012,9,25),"Harvest",(IF(W41=DATE(2012,9,25),"Final","")))))))))</f>
        <v/>
      </c>
      <c r="BK41" s="36" t="str">
        <f aca="false">IF(Q41=DATE(2012,10,2),"Seed",(IF(S41=DATE(2012,10,2),"Transplant",(IF(T41=DATE(2012,10,2),"2nd Trans",(IF(P41=DATE(2012,10,2),"Harvest",(IF(W41=DATE(2012,10,2),"Final","")))))))))</f>
        <v/>
      </c>
      <c r="BL41" s="36" t="str">
        <f aca="false">IF(Q41=DATE(2012,10,9),"Seed",(IF(S41=DATE(2012,10,9),"Transplant",(IF(T41=DATE(2012,10,9),"2nd Trans",(IF(P41=DATE(2012,10,9),"Harvest",(IF(W41=DATE(2012,10,9),"Final","")))))))))</f>
        <v/>
      </c>
      <c r="BM41" s="36" t="str">
        <f aca="false">IF(Q41=DATE(2012,10,16),"Seed",(IF(S41=DATE(2012,10,16),"Transplant",(IF(T41=DATE(2012,10,16),"2nd Trans",(IF(P41=DATE(2012,10,16),"Harvest",(IF(W41=DATE(2012,10,16),"Final","")))))))))</f>
        <v/>
      </c>
      <c r="BN41" s="36" t="str">
        <f aca="false">IF(Q41=DATE(2012,10,23),"Seed",(IF(S41=DATE(2012,10,23),"Transplant",(IF(T41=DATE(2012,10,23),"2nd Trans",(IF(P41=DATE(2012,10,23),"Harvest",(IF(W41=DATE(2012,10,23),"Final","")))))))))</f>
        <v/>
      </c>
      <c r="BO41" s="36" t="str">
        <f aca="false">IF(Q41=DATE(2012,10,30),"Seed",(IF(S41=DATE(2012,10,30),"Transplant",(IF(T41=DATE(2012,10,30),"2nd Trans",(IF(P41=DATE(2012,10,30),"Harvest",(IF(W41=DATE(2012,10,30),"Final","")))))))))</f>
        <v/>
      </c>
      <c r="BP41" s="36" t="str">
        <f aca="false">IF(Q41=DATE(2012,11,6),"Seed",(IF(S41=DATE(2012,11,6),"Transplant",(IF(T41=DATE(2012,11,6),"2nd Trans",(IF(P41=DATE(2012,11,6),"Harvest",(IF(W41=DATE(2012,11,6),"Final","")))))))))</f>
        <v>Final</v>
      </c>
      <c r="BQ41" s="36" t="str">
        <f aca="false">IF(Q41=DATE(2012,11,13),"Seed",(IF(S41=DATE(2012,11,13),"Transplant",(IF(T41=DATE(2012,11,13),"2nd Trans",(IF(P41=DATE(2012,11,13),"Harvest",(IF(W41=DATE(2012,11,13),"Final","")))))))))</f>
        <v/>
      </c>
      <c r="BR41" s="36" t="str">
        <f aca="false">IF(Q41=DATE(2012,11,20),"Seed",(IF(S41=DATE(2012,11,20),"Transplant",(IF(T41=DATE(2012,11,20),"2nd Trans",(IF(P41=DATE(2012,11,20),"Harvest",(IF(W41=DATE(2012,11,20),"Final","")))))))))</f>
        <v/>
      </c>
      <c r="BS41" s="36" t="str">
        <f aca="false">IF(Q41=DATE(2012,11,27),"Seed",(IF(S41=DATE(2012,11,27),"Transplant",(IF(T41=DATE(2012,11,27),"2nd Trans",(IF(P41=DATE(2012,11,27),"Harvest",(IF(W41=DATE(2012,11,27),"Final","")))))))))</f>
        <v/>
      </c>
      <c r="BT41" s="36" t="str">
        <f aca="false">IF(Q41=DATE(2012,12,4),"Seed",(IF(S41=DATE(2012,12,4),"Transplant",(IF(T41=DATE(2012,12,4),"2nd Trans",(IF(P41=DATE(2012,12,4),"Harvest",(IF(W41=DATE(2012,12,4),"Final","")))))))))</f>
        <v/>
      </c>
      <c r="BU41" s="36" t="str">
        <f aca="false">IF(Q41=DATE(2012,12,11),"Seed",(IF(S41=DATE(2012,12,11),"Transplant",(IF(T41=DATE(2012,12,11),"2nd Trans",(IF(P41=DATE(2012,12,11),"Harvest",(IF(W41=DATE(2012,12,11),"Final","")))))))))</f>
        <v/>
      </c>
      <c r="BV41" s="36" t="str">
        <f aca="false">IF(Q41=DATE(2012,12,18),"Seed",(IF(S41=DATE(2012,12,18),"Transplant",(IF(T41=DATE(2012,12,18),"2nd Trans",(IF(P41=DATE(2012,12,18),"Harvest",(IF(W41=DATE(2012,12,18),"Final","")))))))))</f>
        <v/>
      </c>
      <c r="BW41" s="36" t="str">
        <f aca="false">IF(Q41=DATE(2012,12,25),"Seed",(IF(S41=DATE(2012,12,25),"Transplant",(IF(T41=DATE(2012,12,25),"2nd Trans",(IF(P41=DATE(2012,12,25),"Harvest",(IF(W41=DATE(2012,12,25),"Final","")))))))))</f>
        <v/>
      </c>
      <c r="BX41" s="36" t="str">
        <f aca="false">IF(Q41=DATE(2013,1,1),"Seed",(IF(S41=DATE(2013,1,1),"Transplant",(IF(T41=DATE(2013,1,1),"2nd Trans",(IF(P41=DATE(2013,1,1),"Harvest",(IF(W41=DATE(2013,1,1),"Final","")))))))))</f>
        <v/>
      </c>
    </row>
    <row r="42" customFormat="false" ht="12.75" hidden="true" customHeight="false" outlineLevel="0" collapsed="false">
      <c r="A42" s="0" t="s">
        <v>124</v>
      </c>
      <c r="B42" s="0" t="s">
        <v>101</v>
      </c>
      <c r="C42" s="85"/>
      <c r="D42" s="85"/>
      <c r="E42" s="85"/>
      <c r="F42" s="85"/>
      <c r="G42" s="85"/>
      <c r="H42" s="83" t="n">
        <v>1</v>
      </c>
      <c r="I42" s="83" t="n">
        <v>1</v>
      </c>
      <c r="J42" s="83" t="n">
        <v>1</v>
      </c>
      <c r="K42" s="88" t="n">
        <f aca="false">(H42*I42)/J42</f>
        <v>1</v>
      </c>
      <c r="L42" s="83" t="n">
        <v>1</v>
      </c>
      <c r="M42" s="88" t="n">
        <f aca="false">(K42)*((1-L42/100)+1)</f>
        <v>1.99</v>
      </c>
      <c r="N42" s="36" t="s">
        <v>101</v>
      </c>
      <c r="P42" s="36"/>
      <c r="Q42" s="36"/>
      <c r="R42" s="36"/>
      <c r="S42" s="36"/>
      <c r="T42" s="36"/>
      <c r="W42" s="36"/>
    </row>
    <row r="43" customFormat="false" ht="12.75" hidden="false" customHeight="false" outlineLevel="0" collapsed="false">
      <c r="A43" s="0" t="s">
        <v>278</v>
      </c>
      <c r="B43" s="77" t="s">
        <v>100</v>
      </c>
      <c r="C43" s="85" t="s">
        <v>103</v>
      </c>
      <c r="D43" s="89" t="n">
        <v>2</v>
      </c>
      <c r="E43" s="85" t="s">
        <v>239</v>
      </c>
      <c r="F43" s="85" t="n">
        <v>400</v>
      </c>
      <c r="G43" s="85" t="s">
        <v>107</v>
      </c>
      <c r="H43" s="83" t="n">
        <v>0.1</v>
      </c>
      <c r="I43" s="82" t="n">
        <f aca="false">F43*H43</f>
        <v>40</v>
      </c>
      <c r="J43" s="83" t="n">
        <v>0.08</v>
      </c>
      <c r="K43" s="88" t="n">
        <f aca="false">(I43)/J43</f>
        <v>500</v>
      </c>
      <c r="L43" s="83" t="n">
        <v>0.5</v>
      </c>
      <c r="M43" s="88" t="n">
        <f aca="false">(K43)*((1-L43/100)+1)</f>
        <v>997.5</v>
      </c>
      <c r="N43" s="36" t="s">
        <v>100</v>
      </c>
      <c r="O43" s="36" t="n">
        <v>60</v>
      </c>
      <c r="P43" s="111" t="n">
        <f aca="false">WORKDAY(P27,25)</f>
        <v>39603</v>
      </c>
      <c r="Q43" s="111" t="n">
        <f aca="false">WORKDAY(P43,-O43)</f>
        <v>39519</v>
      </c>
      <c r="R43" s="111"/>
      <c r="S43" s="111" t="s">
        <v>277</v>
      </c>
      <c r="T43" s="111" t="s">
        <v>277</v>
      </c>
      <c r="U43" s="36" t="n">
        <v>1</v>
      </c>
      <c r="V43" s="36" t="n">
        <v>1</v>
      </c>
      <c r="W43" s="111" t="n">
        <f aca="false">WORKDAY(P43,1)</f>
        <v>39604</v>
      </c>
      <c r="AC43" s="36" t="str">
        <f aca="false">IF(Q43=DATE(2012,2,7),"Seed","")</f>
        <v/>
      </c>
      <c r="AD43" s="36" t="str">
        <f aca="false">IF(Q43=DATE(2012,2,14),"Seed","")</f>
        <v/>
      </c>
      <c r="AE43" s="36" t="str">
        <f aca="false">IF(Q43=DATE(2012,2,21),"Seed","")</f>
        <v/>
      </c>
      <c r="AF43" s="36" t="str">
        <f aca="false">IF(Q43=DATE(2012,2,28),"Seed","")</f>
        <v/>
      </c>
      <c r="AG43" s="36" t="str">
        <f aca="false">IF(Q43=DATE(2012,3,6),"Seed",(IF(S43=DATE(2012,3,6),"Transplant","")))</f>
        <v/>
      </c>
      <c r="AH43" s="36" t="str">
        <f aca="false">IF(Q43=DATE(2012,3,3),"Seed",(IF(S43=DATE(2012,3,13),"Transplant","")))</f>
        <v/>
      </c>
      <c r="AI43" s="36" t="str">
        <f aca="false">IF(Q43=DATE(2012,3,20),"Seed",(IF(S43=DATE(2012,3,20),"Transplant","")))</f>
        <v/>
      </c>
      <c r="AJ43" s="36" t="str">
        <f aca="false">IF(Q43=DATE(2012,3,27),"Seed",(IF(S43=DATE(2012,3,27),"Transplant","")))</f>
        <v/>
      </c>
      <c r="AK43" s="36" t="str">
        <f aca="false">IF(Q43=DATE(2012,4,3),"Seed",(IF(S43=DATE(2012,4,3),"Transplant",(IF(T43=DATE(2012,4,3),"2nd Trans","")))))</f>
        <v/>
      </c>
      <c r="AL43" s="36" t="str">
        <f aca="false">IF(Q43=DATE(2012,4,10),"Seed",(IF(S43=DATE(2012,4,10),"Transplant",(IF(T43=DATE(2012,4,10),"2nd Trans","")))))</f>
        <v/>
      </c>
      <c r="AM43" s="36" t="str">
        <f aca="false">IF(Q43=DATE(2012,4,17),"Seed",(IF(S43=DATE(2012,4,17),"Transplant",(IF(T43=DATE(2012,4,17),"2nd Trans","")))))</f>
        <v/>
      </c>
      <c r="AN43" s="36" t="str">
        <f aca="false">IF(Q43=DATE(2012,4,24),"Seed",(IF(S43=DATE(2012,4,24),"Transplant",(IF(T43=DATE(2012,4,24),"2nd Trans","")))))</f>
        <v/>
      </c>
      <c r="AO43" s="36" t="str">
        <f aca="false">IF(Q43=DATE(2012,5,1),"Seed",(IF(S43=DATE(2012,5,1),"Transplant",(IF(T43=DATE(2012,5,1),"2nd Trans",(IF(P43=DATE(2012,5,1),"Harvest","")))))))</f>
        <v/>
      </c>
      <c r="AP43" s="36" t="str">
        <f aca="false">IF(Q43=DATE(2012,5,8),"Seed",(IF(S43=DATE(2012,5,8),"Transplant",(IF(T43=DATE(2012,5,8),"2nd Trans",(IF(P43=DATE(2012,5,8),"Harvest",(IF(W43=DATE(2012,5,8),"Final","")))))))))</f>
        <v/>
      </c>
      <c r="AQ43" s="36" t="str">
        <f aca="false">IF(Q43=DATE(2012,5,15),"Seed",(IF(S43=DATE(2012,5,15),"Transplant",(IF(T43=DATE(2012,5,15),"2nd Trans",(IF(P43=DATE(2012,5,15),"Harvest",(IF(W43=DATE(2012,5,15),"Final","")))))))))</f>
        <v/>
      </c>
      <c r="AR43" s="36" t="str">
        <f aca="false">IF(Q43=DATE(2012,5,22),"Seed",(IF(S43=DATE(2012,5,22),"Transplant",(IF(T43=DATE(2012,5,22),"2nd Trans",(IF(P43=DATE(2012,5,22),"Harvest",(IF(W43=DATE(2012,5,22),"Final","")))))))))</f>
        <v/>
      </c>
      <c r="AS43" s="36" t="str">
        <f aca="false">IF(Q43=DATE(2012,5,29),"Seed",(IF(S43=DATE(2012,5,29),"Transplant",(IF(T43=DATE(2012,5,29),"2nd Trans",(IF(P43=DATE(2012,5,29),"Harvest",(IF(W43=DATE(2012,5,29),"Final","")))))))))</f>
        <v/>
      </c>
      <c r="AT43" s="36" t="str">
        <f aca="false">IF(Q43=DATE(2012,6,5),"Seed",(IF(S43=DATE(2012,6,5),"Transplant",(IF(T43=DATE(2012,6,5),"2nd Trans",(IF(P43=DATE(2012,6,5),"Harvest",(IF(W43=DATE(2012,6,5),"Final","")))))))))</f>
        <v>Harvest</v>
      </c>
      <c r="AU43" s="36" t="str">
        <f aca="false">IF(Q43=DATE(2012,6,12),"Seed",(IF(S43=DATE(2012,6,12),"Transplant",(IF(T43=DATE(2012,6,12),"2nd Trans",(IF(P43=DATE(2012,6,12),"Harvest",(IF(W43=DATE(2012,6,12),"Final","")))))))))</f>
        <v/>
      </c>
      <c r="AV43" s="36" t="str">
        <f aca="false">IF(Q43=DATE(2012,6,19),"Seed",(IF(S43=DATE(2012,6,19),"Transplant",(IF(T43=DATE(2012,6,19),"2nd Trans",(IF(P43=DATE(2012,6,19),"Harvest",(IF(W43=DATE(2012,6,19),"Final","")))))))))</f>
        <v/>
      </c>
      <c r="AW43" s="36" t="str">
        <f aca="false">IF(Q43=DATE(2012,6,26),"Seed",(IF(S43=DATE(2012,6,26),"Transplant",(IF(T43=DATE(2012,6,26),"2nd Trans",(IF(P43=DATE(2012,6,26),"Harvest",(IF(W43=DATE(2012,6,26),"Final","")))))))))</f>
        <v/>
      </c>
      <c r="AX43" s="36" t="str">
        <f aca="false">IF(Q43=DATE(2012,7,3),"Seed",(IF(S43=DATE(2012,7,3),"Transplant",(IF(T43=DATE(2012,7,3),"2nd Trans",(IF(P43=DATE(2012,7,3),"Harvest",(IF(W43=DATE(2012,7,3),"Final","")))))))))</f>
        <v/>
      </c>
      <c r="AY43" s="36" t="str">
        <f aca="false">IF(Q43=DATE(2012,7,10),"Seed",(IF(S43=DATE(2012,7,10),"Transplant",(IF(T43=DATE(2012,7,10),"2nd Trans",(IF(P43=DATE(2012,7,10),"Harvest",(IF(W43=DATE(2012,7,10),"Final","")))))))))</f>
        <v/>
      </c>
      <c r="AZ43" s="36" t="str">
        <f aca="false">IF(Q43=DATE(2012,7,17),"Seed",(IF(S43=DATE(2012,7,17),"Transplant",(IF(T43=DATE(2012,7,17),"2nd Trans",(IF(P43=DATE(2012,7,17),"Harvest",(IF(W43=DATE(2012,7,17),"Final","")))))))))</f>
        <v/>
      </c>
      <c r="BA43" s="36" t="str">
        <f aca="false">IF(Q43=DATE(2012,7,24),"Seed",(IF(S43=DATE(2012,7,24),"Transplant",(IF(T43=DATE(2012,7,24),"2nd Trans",(IF(P43=DATE(2012,7,24),"Harvest",(IF(W43=DATE(2012,7,24),"Final","")))))))))</f>
        <v/>
      </c>
      <c r="BB43" s="36" t="str">
        <f aca="false">IF(Q43=DATE(2012,7,31),"Seed",(IF(S43=DATE(2012,7,31),"Transplant",(IF(T43=DATE(2012,7,31),"2nd Trans",(IF(P43=DATE(2012,7,31),"Harvest",(IF(W43=DATE(2012,7,31),"Final","")))))))))</f>
        <v/>
      </c>
      <c r="BC43" s="36" t="str">
        <f aca="false">IF(Q43=DATE(2012,8,7),"Seed",(IF(S43=DATE(2012,8,7),"Transplant",(IF(T43=DATE(2012,8,7),"2nd Trans",(IF(P43=DATE(2012,8,7),"Harvest",(IF(W43=DATE(2012,8,7),"Final","")))))))))</f>
        <v/>
      </c>
      <c r="BD43" s="36" t="str">
        <f aca="false">IF(Q43=DATE(2012,8,14),"Seed",(IF(S43=DATE(2012,8,14),"Transplant",(IF(T43=DATE(2012,8,14),"2nd Trans",(IF(P43=DATE(2012,8,14),"Harvest",(IF(W43=DATE(2012,8,14),"Final","")))))))))</f>
        <v/>
      </c>
      <c r="BE43" s="36" t="str">
        <f aca="false">IF(Q43=DATE(2012,8,21),"Seed",(IF(S43=DATE(2012,8,21),"Transplant",(IF(T43=DATE(2012,8,21),"2nd Trans",(IF(P43=DATE(2012,8,21),"Harvest",(IF(W43=DATE(2012,8,21),"Final","")))))))))</f>
        <v/>
      </c>
      <c r="BF43" s="36" t="str">
        <f aca="false">IF(Q43=DATE(2012,8,28),"Seed",(IF(S43=DATE(2012,8,28),"Transplant",(IF(T43=DATE(2012,8,28),"2nd Trans",(IF(P43=DATE(2012,8,28),"Harvest",(IF(W43=DATE(2012,8,28),"Final","")))))))))</f>
        <v/>
      </c>
      <c r="BG43" s="36" t="str">
        <f aca="false">IF(Q43=DATE(2012,9,4),"Seed",(IF(S43=DATE(2012,9,4),"Transplant",(IF(T43=DATE(2012,9,4),"2nd Trans",(IF(P43=DATE(2012,9,4),"Harvest",(IF(W43=DATE(2012,9,4),"Final","")))))))))</f>
        <v/>
      </c>
      <c r="BH43" s="36" t="str">
        <f aca="false">IF(Q43=DATE(2012,9,11),"Seed",(IF(S43=DATE(2012,9,11),"Transplant",(IF(T43=DATE(2012,9,11),"2nd Trans",(IF(P43=DATE(2012,9,11),"Harvest",(IF(W43=DATE(2012,9,11),"Final","")))))))))</f>
        <v/>
      </c>
      <c r="BI43" s="36" t="str">
        <f aca="false">IF(Q43=DATE(2012,9,18),"Seed",(IF(S43=DATE(2012,9,18),"Transplant",(IF(T43=DATE(2012,9,18),"2nd Trans",(IF(P43=DATE(2012,9,18),"Harvest",(IF(W43=DATE(2012,9,18),"Final","")))))))))</f>
        <v/>
      </c>
      <c r="BJ43" s="36" t="str">
        <f aca="false">IF(Q43=DATE(2012,9,25),"Seed",(IF(S43=DATE(2012,9,25),"Transplant",(IF(T43=DATE(2012,9,25),"2nd Trans",(IF(P43=DATE(2012,9,25),"Harvest",(IF(W43=DATE(2012,9,25),"Final","")))))))))</f>
        <v/>
      </c>
      <c r="BK43" s="36" t="str">
        <f aca="false">IF(Q43=DATE(2012,10,2),"Seed",(IF(S43=DATE(2012,10,2),"Transplant",(IF(T43=DATE(2012,10,2),"2nd Trans",(IF(P43=DATE(2012,10,2),"Harvest",(IF(W43=DATE(2012,10,2),"Final","")))))))))</f>
        <v/>
      </c>
      <c r="BL43" s="36" t="str">
        <f aca="false">IF(Q43=DATE(2012,10,9),"Seed",(IF(S43=DATE(2012,10,9),"Transplant",(IF(T43=DATE(2012,10,9),"2nd Trans",(IF(P43=DATE(2012,10,9),"Harvest",(IF(W43=DATE(2012,10,9),"Final","")))))))))</f>
        <v/>
      </c>
      <c r="BM43" s="36" t="str">
        <f aca="false">IF(Q43=DATE(2012,10,16),"Seed",(IF(S43=DATE(2012,10,16),"Transplant",(IF(T43=DATE(2012,10,16),"2nd Trans",(IF(P43=DATE(2012,10,16),"Harvest",(IF(W43=DATE(2012,10,16),"Final","")))))))))</f>
        <v/>
      </c>
      <c r="BN43" s="36" t="str">
        <f aca="false">IF(Q43=DATE(2012,10,23),"Seed",(IF(S43=DATE(2012,10,23),"Transplant",(IF(T43=DATE(2012,10,23),"2nd Trans",(IF(P43=DATE(2012,10,23),"Harvest",(IF(W43=DATE(2012,10,23),"Final","")))))))))</f>
        <v/>
      </c>
      <c r="BO43" s="36" t="str">
        <f aca="false">IF(Q43=DATE(2012,10,30),"Seed",(IF(S43=DATE(2012,10,30),"Transplant",(IF(T43=DATE(2012,10,30),"2nd Trans",(IF(P43=DATE(2012,10,30),"Harvest",(IF(W43=DATE(2012,10,30),"Final","")))))))))</f>
        <v/>
      </c>
      <c r="BP43" s="36" t="str">
        <f aca="false">IF(Q43=DATE(2012,11,6),"Seed",(IF(S43=DATE(2012,11,6),"Transplant",(IF(T43=DATE(2012,11,6),"2nd Trans",(IF(P43=DATE(2012,11,6),"Harvest",(IF(W43=DATE(2012,11,6),"Final","")))))))))</f>
        <v/>
      </c>
      <c r="BQ43" s="36" t="str">
        <f aca="false">IF(Q43=DATE(2012,11,13),"Seed",(IF(S43=DATE(2012,11,13),"Transplant",(IF(T43=DATE(2012,11,13),"2nd Trans",(IF(P43=DATE(2012,11,13),"Harvest",(IF(W43=DATE(2012,11,13),"Final","")))))))))</f>
        <v/>
      </c>
      <c r="BR43" s="36" t="str">
        <f aca="false">IF(Q43=DATE(2012,11,20),"Seed",(IF(S43=DATE(2012,11,20),"Transplant",(IF(T43=DATE(2012,11,20),"2nd Trans",(IF(P43=DATE(2012,11,20),"Harvest",(IF(W43=DATE(2012,11,20),"Final","")))))))))</f>
        <v/>
      </c>
      <c r="BS43" s="36" t="str">
        <f aca="false">IF(Q43=DATE(2012,11,27),"Seed",(IF(S43=DATE(2012,11,27),"Transplant",(IF(T43=DATE(2012,11,27),"2nd Trans",(IF(P43=DATE(2012,11,27),"Harvest",(IF(W43=DATE(2012,11,27),"Final","")))))))))</f>
        <v/>
      </c>
      <c r="BT43" s="36" t="str">
        <f aca="false">IF(Q43=DATE(2012,12,4),"Seed",(IF(S43=DATE(2012,12,4),"Transplant",(IF(T43=DATE(2012,12,4),"2nd Trans",(IF(P43=DATE(2012,12,4),"Harvest",(IF(W43=DATE(2012,12,4),"Final","")))))))))</f>
        <v/>
      </c>
      <c r="BU43" s="36" t="str">
        <f aca="false">IF(Q43=DATE(2012,12,11),"Seed",(IF(S43=DATE(2012,12,11),"Transplant",(IF(T43=DATE(2012,12,11),"2nd Trans",(IF(P43=DATE(2012,12,11),"Harvest",(IF(W43=DATE(2012,12,11),"Final","")))))))))</f>
        <v/>
      </c>
      <c r="BV43" s="36" t="str">
        <f aca="false">IF(Q43=DATE(2012,12,18),"Seed",(IF(S43=DATE(2012,12,18),"Transplant",(IF(T43=DATE(2012,12,18),"2nd Trans",(IF(P43=DATE(2012,12,18),"Harvest",(IF(W43=DATE(2012,12,18),"Final","")))))))))</f>
        <v/>
      </c>
      <c r="BW43" s="36" t="str">
        <f aca="false">IF(Q43=DATE(2012,12,25),"Seed",(IF(S43=DATE(2012,12,25),"Transplant",(IF(T43=DATE(2012,12,25),"2nd Trans",(IF(P43=DATE(2012,12,25),"Harvest",(IF(W43=DATE(2012,12,25),"Final","")))))))))</f>
        <v/>
      </c>
      <c r="BX43" s="36" t="str">
        <f aca="false">IF(Q43=DATE(2013,1,1),"Seed",(IF(S43=DATE(2013,1,1),"Transplant",(IF(T43=DATE(2013,1,1),"2nd Trans",(IF(P43=DATE(2013,1,1),"Harvest",(IF(W43=DATE(2013,1,1),"Final","")))))))))</f>
        <v/>
      </c>
    </row>
    <row r="44" customFormat="false" ht="12.75" hidden="false" customHeight="false" outlineLevel="0" collapsed="false">
      <c r="A44" s="0" t="s">
        <v>279</v>
      </c>
      <c r="B44" s="77" t="s">
        <v>100</v>
      </c>
      <c r="C44" s="85" t="s">
        <v>103</v>
      </c>
      <c r="D44" s="89" t="n">
        <v>2</v>
      </c>
      <c r="E44" s="85" t="s">
        <v>241</v>
      </c>
      <c r="F44" s="85" t="n">
        <v>400</v>
      </c>
      <c r="G44" s="85" t="s">
        <v>107</v>
      </c>
      <c r="H44" s="83" t="n">
        <v>0.1</v>
      </c>
      <c r="I44" s="82" t="n">
        <f aca="false">F44*H44</f>
        <v>40</v>
      </c>
      <c r="J44" s="83" t="n">
        <v>0.08</v>
      </c>
      <c r="K44" s="88" t="n">
        <f aca="false">(I44)/J44</f>
        <v>500</v>
      </c>
      <c r="L44" s="83" t="n">
        <v>0.5</v>
      </c>
      <c r="M44" s="88" t="n">
        <f aca="false">(K44)*((1-L44/100)+1)</f>
        <v>997.5</v>
      </c>
      <c r="N44" s="36" t="s">
        <v>100</v>
      </c>
      <c r="O44" s="36" t="n">
        <v>60</v>
      </c>
      <c r="P44" s="111" t="n">
        <f aca="false">WORKDAY(P27,45)</f>
        <v>39631</v>
      </c>
      <c r="Q44" s="111" t="n">
        <f aca="false">WORKDAY(P44,-O44)</f>
        <v>39547</v>
      </c>
      <c r="R44" s="111"/>
      <c r="S44" s="111" t="s">
        <v>277</v>
      </c>
      <c r="T44" s="111" t="s">
        <v>277</v>
      </c>
      <c r="U44" s="36" t="n">
        <v>1</v>
      </c>
      <c r="V44" s="36" t="n">
        <v>1</v>
      </c>
      <c r="W44" s="111" t="n">
        <f aca="false">WORKDAY(P44,1)</f>
        <v>39632</v>
      </c>
      <c r="AC44" s="36" t="str">
        <f aca="false">IF(Q44=DATE(2012,2,7),"Seed","")</f>
        <v/>
      </c>
      <c r="AD44" s="36" t="str">
        <f aca="false">IF(Q44=DATE(2012,2,14),"Seed","")</f>
        <v/>
      </c>
      <c r="AE44" s="36" t="str">
        <f aca="false">IF(Q44=DATE(2012,2,21),"Seed","")</f>
        <v/>
      </c>
      <c r="AF44" s="36" t="str">
        <f aca="false">IF(Q44=DATE(2012,2,28),"Seed","")</f>
        <v/>
      </c>
      <c r="AG44" s="36" t="str">
        <f aca="false">IF(Q44=DATE(2012,3,6),"Seed",(IF(S44=DATE(2012,3,6),"Transplant","")))</f>
        <v/>
      </c>
      <c r="AH44" s="36" t="str">
        <f aca="false">IF(Q44=DATE(2012,3,3),"Seed",(IF(S44=DATE(2012,3,13),"Transplant","")))</f>
        <v/>
      </c>
      <c r="AI44" s="36" t="str">
        <f aca="false">IF(Q44=DATE(2012,3,20),"Seed",(IF(S44=DATE(2012,3,20),"Transplant","")))</f>
        <v/>
      </c>
      <c r="AJ44" s="36" t="str">
        <f aca="false">IF(Q44=DATE(2012,3,27),"Seed",(IF(S44=DATE(2012,3,27),"Transplant","")))</f>
        <v/>
      </c>
      <c r="AK44" s="36" t="str">
        <f aca="false">IF(Q44=DATE(2012,4,3),"Seed",(IF(S44=DATE(2012,4,3),"Transplant",(IF(T44=DATE(2012,4,3),"2nd Trans","")))))</f>
        <v/>
      </c>
      <c r="AL44" s="36" t="str">
        <f aca="false">IF(Q44=DATE(2012,4,10),"Seed",(IF(S44=DATE(2012,4,10),"Transplant",(IF(T44=DATE(2012,4,10),"2nd Trans","")))))</f>
        <v>Seed</v>
      </c>
      <c r="AM44" s="36" t="str">
        <f aca="false">IF(Q44=DATE(2012,4,17),"Seed",(IF(S44=DATE(2012,4,17),"Transplant",(IF(T44=DATE(2012,4,17),"2nd Trans","")))))</f>
        <v/>
      </c>
      <c r="AN44" s="36" t="str">
        <f aca="false">IF(Q44=DATE(2012,4,24),"Seed",(IF(S44=DATE(2012,4,24),"Transplant",(IF(T44=DATE(2012,4,24),"2nd Trans","")))))</f>
        <v/>
      </c>
      <c r="AO44" s="36" t="str">
        <f aca="false">IF(Q44=DATE(2012,5,1),"Seed",(IF(S44=DATE(2012,5,1),"Transplant",(IF(T44=DATE(2012,5,1),"2nd Trans",(IF(P44=DATE(2012,5,1),"Harvest","")))))))</f>
        <v/>
      </c>
      <c r="AP44" s="36" t="str">
        <f aca="false">IF(Q44=DATE(2012,5,8),"Seed",(IF(S44=DATE(2012,5,8),"Transplant",(IF(T44=DATE(2012,5,8),"2nd Trans",(IF(P44=DATE(2012,5,8),"Harvest",(IF(W44=DATE(2012,5,8),"Final","")))))))))</f>
        <v/>
      </c>
      <c r="AQ44" s="36" t="str">
        <f aca="false">IF(Q44=DATE(2012,5,15),"Seed",(IF(S44=DATE(2012,5,15),"Transplant",(IF(T44=DATE(2012,5,15),"2nd Trans",(IF(P44=DATE(2012,5,15),"Harvest",(IF(W44=DATE(2012,5,15),"Final","")))))))))</f>
        <v/>
      </c>
      <c r="AR44" s="36" t="str">
        <f aca="false">IF(Q44=DATE(2012,5,22),"Seed",(IF(S44=DATE(2012,5,22),"Transplant",(IF(T44=DATE(2012,5,22),"2nd Trans",(IF(P44=DATE(2012,5,22),"Harvest",(IF(W44=DATE(2012,5,22),"Final","")))))))))</f>
        <v/>
      </c>
      <c r="AS44" s="36" t="str">
        <f aca="false">IF(Q44=DATE(2012,5,29),"Seed",(IF(S44=DATE(2012,5,29),"Transplant",(IF(T44=DATE(2012,5,29),"2nd Trans",(IF(P44=DATE(2012,5,29),"Harvest",(IF(W44=DATE(2012,5,29),"Final","")))))))))</f>
        <v/>
      </c>
      <c r="AT44" s="36" t="str">
        <f aca="false">IF(Q44=DATE(2012,6,5),"Seed",(IF(S44=DATE(2012,6,5),"Transplant",(IF(T44=DATE(2012,6,5),"2nd Trans",(IF(P44=DATE(2012,6,5),"Harvest",(IF(W44=DATE(2012,6,5),"Final","")))))))))</f>
        <v/>
      </c>
      <c r="AU44" s="36" t="str">
        <f aca="false">IF(Q44=DATE(2012,6,12),"Seed",(IF(S44=DATE(2012,6,12),"Transplant",(IF(T44=DATE(2012,6,12),"2nd Trans",(IF(P44=DATE(2012,6,12),"Harvest",(IF(W44=DATE(2012,6,12),"Final","")))))))))</f>
        <v/>
      </c>
      <c r="AV44" s="36" t="str">
        <f aca="false">IF(Q44=DATE(2012,6,19),"Seed",(IF(S44=DATE(2012,6,19),"Transplant",(IF(T44=DATE(2012,6,19),"2nd Trans",(IF(P44=DATE(2012,6,19),"Harvest",(IF(W44=DATE(2012,6,19),"Final","")))))))))</f>
        <v/>
      </c>
      <c r="AW44" s="36" t="str">
        <f aca="false">IF(Q44=DATE(2012,6,26),"Seed",(IF(S44=DATE(2012,6,26),"Transplant",(IF(T44=DATE(2012,6,26),"2nd Trans",(IF(P44=DATE(2012,6,26),"Harvest",(IF(W44=DATE(2012,6,26),"Final","")))))))))</f>
        <v/>
      </c>
      <c r="AX44" s="36" t="str">
        <f aca="false">IF(Q44=DATE(2012,7,3),"Seed",(IF(S44=DATE(2012,7,3),"Transplant",(IF(T44=DATE(2012,7,3),"2nd Trans",(IF(P44=DATE(2012,7,3),"Harvest",(IF(W44=DATE(2012,7,3),"Final","")))))))))</f>
        <v>Harvest</v>
      </c>
      <c r="AY44" s="36" t="str">
        <f aca="false">IF(Q44=DATE(2012,7,10),"Seed",(IF(S44=DATE(2012,7,10),"Transplant",(IF(T44=DATE(2012,7,10),"2nd Trans",(IF(P44=DATE(2012,7,10),"Harvest",(IF(W44=DATE(2012,7,10),"Final","")))))))))</f>
        <v/>
      </c>
      <c r="AZ44" s="36" t="str">
        <f aca="false">IF(Q44=DATE(2012,7,17),"Seed",(IF(S44=DATE(2012,7,17),"Transplant",(IF(T44=DATE(2012,7,17),"2nd Trans",(IF(P44=DATE(2012,7,17),"Harvest",(IF(W44=DATE(2012,7,17),"Final","")))))))))</f>
        <v/>
      </c>
      <c r="BA44" s="36" t="str">
        <f aca="false">IF(Q44=DATE(2012,7,24),"Seed",(IF(S44=DATE(2012,7,24),"Transplant",(IF(T44=DATE(2012,7,24),"2nd Trans",(IF(P44=DATE(2012,7,24),"Harvest",(IF(W44=DATE(2012,7,24),"Final","")))))))))</f>
        <v/>
      </c>
      <c r="BB44" s="36" t="str">
        <f aca="false">IF(Q44=DATE(2012,7,31),"Seed",(IF(S44=DATE(2012,7,31),"Transplant",(IF(T44=DATE(2012,7,31),"2nd Trans",(IF(P44=DATE(2012,7,31),"Harvest",(IF(W44=DATE(2012,7,31),"Final","")))))))))</f>
        <v/>
      </c>
      <c r="BC44" s="36" t="str">
        <f aca="false">IF(Q44=DATE(2012,8,7),"Seed",(IF(S44=DATE(2012,8,7),"Transplant",(IF(T44=DATE(2012,8,7),"2nd Trans",(IF(P44=DATE(2012,8,7),"Harvest",(IF(W44=DATE(2012,8,7),"Final","")))))))))</f>
        <v/>
      </c>
      <c r="BD44" s="36" t="str">
        <f aca="false">IF(Q44=DATE(2012,8,14),"Seed",(IF(S44=DATE(2012,8,14),"Transplant",(IF(T44=DATE(2012,8,14),"2nd Trans",(IF(P44=DATE(2012,8,14),"Harvest",(IF(W44=DATE(2012,8,14),"Final","")))))))))</f>
        <v/>
      </c>
      <c r="BE44" s="36" t="str">
        <f aca="false">IF(Q44=DATE(2012,8,21),"Seed",(IF(S44=DATE(2012,8,21),"Transplant",(IF(T44=DATE(2012,8,21),"2nd Trans",(IF(P44=DATE(2012,8,21),"Harvest",(IF(W44=DATE(2012,8,21),"Final","")))))))))</f>
        <v/>
      </c>
      <c r="BF44" s="36" t="str">
        <f aca="false">IF(Q44=DATE(2012,8,28),"Seed",(IF(S44=DATE(2012,8,28),"Transplant",(IF(T44=DATE(2012,8,28),"2nd Trans",(IF(P44=DATE(2012,8,28),"Harvest",(IF(W44=DATE(2012,8,28),"Final","")))))))))</f>
        <v/>
      </c>
      <c r="BG44" s="36" t="str">
        <f aca="false">IF(Q44=DATE(2012,9,4),"Seed",(IF(S44=DATE(2012,9,4),"Transplant",(IF(T44=DATE(2012,9,4),"2nd Trans",(IF(P44=DATE(2012,9,4),"Harvest",(IF(W44=DATE(2012,9,4),"Final","")))))))))</f>
        <v/>
      </c>
      <c r="BH44" s="36" t="str">
        <f aca="false">IF(Q44=DATE(2012,9,11),"Seed",(IF(S44=DATE(2012,9,11),"Transplant",(IF(T44=DATE(2012,9,11),"2nd Trans",(IF(P44=DATE(2012,9,11),"Harvest",(IF(W44=DATE(2012,9,11),"Final","")))))))))</f>
        <v/>
      </c>
      <c r="BI44" s="36" t="str">
        <f aca="false">IF(Q44=DATE(2012,9,18),"Seed",(IF(S44=DATE(2012,9,18),"Transplant",(IF(T44=DATE(2012,9,18),"2nd Trans",(IF(P44=DATE(2012,9,18),"Harvest",(IF(W44=DATE(2012,9,18),"Final","")))))))))</f>
        <v/>
      </c>
      <c r="BJ44" s="36" t="str">
        <f aca="false">IF(Q44=DATE(2012,9,25),"Seed",(IF(S44=DATE(2012,9,25),"Transplant",(IF(T44=DATE(2012,9,25),"2nd Trans",(IF(P44=DATE(2012,9,25),"Harvest",(IF(W44=DATE(2012,9,25),"Final","")))))))))</f>
        <v/>
      </c>
      <c r="BK44" s="36" t="str">
        <f aca="false">IF(Q44=DATE(2012,10,2),"Seed",(IF(S44=DATE(2012,10,2),"Transplant",(IF(T44=DATE(2012,10,2),"2nd Trans",(IF(P44=DATE(2012,10,2),"Harvest",(IF(W44=DATE(2012,10,2),"Final","")))))))))</f>
        <v/>
      </c>
      <c r="BL44" s="36" t="str">
        <f aca="false">IF(Q44=DATE(2012,10,9),"Seed",(IF(S44=DATE(2012,10,9),"Transplant",(IF(T44=DATE(2012,10,9),"2nd Trans",(IF(P44=DATE(2012,10,9),"Harvest",(IF(W44=DATE(2012,10,9),"Final","")))))))))</f>
        <v/>
      </c>
      <c r="BM44" s="36" t="str">
        <f aca="false">IF(Q44=DATE(2012,10,16),"Seed",(IF(S44=DATE(2012,10,16),"Transplant",(IF(T44=DATE(2012,10,16),"2nd Trans",(IF(P44=DATE(2012,10,16),"Harvest",(IF(W44=DATE(2012,10,16),"Final","")))))))))</f>
        <v/>
      </c>
      <c r="BN44" s="36" t="str">
        <f aca="false">IF(Q44=DATE(2012,10,23),"Seed",(IF(S44=DATE(2012,10,23),"Transplant",(IF(T44=DATE(2012,10,23),"2nd Trans",(IF(P44=DATE(2012,10,23),"Harvest",(IF(W44=DATE(2012,10,23),"Final","")))))))))</f>
        <v/>
      </c>
      <c r="BO44" s="36" t="str">
        <f aca="false">IF(Q44=DATE(2012,10,30),"Seed",(IF(S44=DATE(2012,10,30),"Transplant",(IF(T44=DATE(2012,10,30),"2nd Trans",(IF(P44=DATE(2012,10,30),"Harvest",(IF(W44=DATE(2012,10,30),"Final","")))))))))</f>
        <v/>
      </c>
      <c r="BP44" s="36" t="str">
        <f aca="false">IF(Q44=DATE(2012,11,6),"Seed",(IF(S44=DATE(2012,11,6),"Transplant",(IF(T44=DATE(2012,11,6),"2nd Trans",(IF(P44=DATE(2012,11,6),"Harvest",(IF(W44=DATE(2012,11,6),"Final","")))))))))</f>
        <v/>
      </c>
      <c r="BQ44" s="36" t="str">
        <f aca="false">IF(Q44=DATE(2012,11,13),"Seed",(IF(S44=DATE(2012,11,13),"Transplant",(IF(T44=DATE(2012,11,13),"2nd Trans",(IF(P44=DATE(2012,11,13),"Harvest",(IF(W44=DATE(2012,11,13),"Final","")))))))))</f>
        <v/>
      </c>
      <c r="BR44" s="36" t="str">
        <f aca="false">IF(Q44=DATE(2012,11,20),"Seed",(IF(S44=DATE(2012,11,20),"Transplant",(IF(T44=DATE(2012,11,20),"2nd Trans",(IF(P44=DATE(2012,11,20),"Harvest",(IF(W44=DATE(2012,11,20),"Final","")))))))))</f>
        <v/>
      </c>
      <c r="BS44" s="36" t="str">
        <f aca="false">IF(Q44=DATE(2012,11,27),"Seed",(IF(S44=DATE(2012,11,27),"Transplant",(IF(T44=DATE(2012,11,27),"2nd Trans",(IF(P44=DATE(2012,11,27),"Harvest",(IF(W44=DATE(2012,11,27),"Final","")))))))))</f>
        <v/>
      </c>
      <c r="BT44" s="36" t="str">
        <f aca="false">IF(Q44=DATE(2012,12,4),"Seed",(IF(S44=DATE(2012,12,4),"Transplant",(IF(T44=DATE(2012,12,4),"2nd Trans",(IF(P44=DATE(2012,12,4),"Harvest",(IF(W44=DATE(2012,12,4),"Final","")))))))))</f>
        <v/>
      </c>
      <c r="BU44" s="36" t="str">
        <f aca="false">IF(Q44=DATE(2012,12,11),"Seed",(IF(S44=DATE(2012,12,11),"Transplant",(IF(T44=DATE(2012,12,11),"2nd Trans",(IF(P44=DATE(2012,12,11),"Harvest",(IF(W44=DATE(2012,12,11),"Final","")))))))))</f>
        <v/>
      </c>
      <c r="BV44" s="36" t="str">
        <f aca="false">IF(Q44=DATE(2012,12,18),"Seed",(IF(S44=DATE(2012,12,18),"Transplant",(IF(T44=DATE(2012,12,18),"2nd Trans",(IF(P44=DATE(2012,12,18),"Harvest",(IF(W44=DATE(2012,12,18),"Final","")))))))))</f>
        <v/>
      </c>
      <c r="BW44" s="36" t="str">
        <f aca="false">IF(Q44=DATE(2012,12,25),"Seed",(IF(S44=DATE(2012,12,25),"Transplant",(IF(T44=DATE(2012,12,25),"2nd Trans",(IF(P44=DATE(2012,12,25),"Harvest",(IF(W44=DATE(2012,12,25),"Final","")))))))))</f>
        <v/>
      </c>
      <c r="BX44" s="36" t="str">
        <f aca="false">IF(Q44=DATE(2013,1,1),"Seed",(IF(S44=DATE(2013,1,1),"Transplant",(IF(T44=DATE(2013,1,1),"2nd Trans",(IF(P44=DATE(2013,1,1),"Harvest",(IF(W44=DATE(2013,1,1),"Final","")))))))))</f>
        <v/>
      </c>
    </row>
    <row r="45" customFormat="false" ht="12.75" hidden="false" customHeight="false" outlineLevel="0" collapsed="false">
      <c r="A45" s="0" t="s">
        <v>280</v>
      </c>
      <c r="B45" s="77" t="s">
        <v>100</v>
      </c>
      <c r="C45" s="85" t="s">
        <v>103</v>
      </c>
      <c r="D45" s="89" t="n">
        <v>2</v>
      </c>
      <c r="E45" s="85" t="s">
        <v>243</v>
      </c>
      <c r="F45" s="85" t="n">
        <v>400</v>
      </c>
      <c r="G45" s="85" t="s">
        <v>107</v>
      </c>
      <c r="H45" s="83" t="n">
        <v>0.1</v>
      </c>
      <c r="I45" s="82" t="n">
        <f aca="false">F45*H45</f>
        <v>40</v>
      </c>
      <c r="J45" s="83" t="n">
        <v>0.08</v>
      </c>
      <c r="K45" s="88" t="n">
        <f aca="false">(I45)/J45</f>
        <v>500</v>
      </c>
      <c r="L45" s="83" t="n">
        <v>0.5</v>
      </c>
      <c r="M45" s="88" t="n">
        <f aca="false">(K45)*((1-L45/100)+1)</f>
        <v>997.5</v>
      </c>
      <c r="N45" s="36" t="s">
        <v>100</v>
      </c>
      <c r="O45" s="36" t="n">
        <v>60</v>
      </c>
      <c r="P45" s="111" t="n">
        <f aca="false">WORKDAY(P27,65)</f>
        <v>39659</v>
      </c>
      <c r="Q45" s="111" t="n">
        <f aca="false">WORKDAY(P45,-O45)</f>
        <v>39575</v>
      </c>
      <c r="R45" s="111"/>
      <c r="S45" s="111" t="s">
        <v>277</v>
      </c>
      <c r="T45" s="111" t="s">
        <v>277</v>
      </c>
      <c r="U45" s="36" t="n">
        <v>1</v>
      </c>
      <c r="V45" s="36" t="n">
        <v>1</v>
      </c>
      <c r="W45" s="111" t="n">
        <f aca="false">WORKDAY(P45,1)</f>
        <v>39660</v>
      </c>
      <c r="AC45" s="36" t="str">
        <f aca="false">IF(Q45=DATE(2012,2,7),"Seed","")</f>
        <v/>
      </c>
      <c r="AD45" s="36" t="str">
        <f aca="false">IF(Q45=DATE(2012,2,14),"Seed","")</f>
        <v/>
      </c>
      <c r="AE45" s="36" t="str">
        <f aca="false">IF(Q45=DATE(2012,2,21),"Seed","")</f>
        <v/>
      </c>
      <c r="AF45" s="36" t="str">
        <f aca="false">IF(Q45=DATE(2012,2,28),"Seed","")</f>
        <v/>
      </c>
      <c r="AG45" s="36" t="str">
        <f aca="false">IF(Q45=DATE(2012,3,6),"Seed",(IF(S45=DATE(2012,3,6),"Transplant","")))</f>
        <v/>
      </c>
      <c r="AH45" s="36" t="str">
        <f aca="false">IF(Q45=DATE(2012,3,3),"Seed",(IF(S45=DATE(2012,3,13),"Transplant","")))</f>
        <v/>
      </c>
      <c r="AI45" s="36" t="str">
        <f aca="false">IF(Q45=DATE(2012,3,20),"Seed",(IF(S45=DATE(2012,3,20),"Transplant","")))</f>
        <v/>
      </c>
      <c r="AJ45" s="36" t="str">
        <f aca="false">IF(Q45=DATE(2012,3,27),"Seed",(IF(S45=DATE(2012,3,27),"Transplant","")))</f>
        <v/>
      </c>
      <c r="AK45" s="36" t="str">
        <f aca="false">IF(Q45=DATE(2012,4,3),"Seed",(IF(S45=DATE(2012,4,3),"Transplant",(IF(T45=DATE(2012,4,3),"2nd Trans","")))))</f>
        <v/>
      </c>
      <c r="AL45" s="36" t="str">
        <f aca="false">IF(Q45=DATE(2012,4,10),"Seed",(IF(S45=DATE(2012,4,10),"Transplant",(IF(T45=DATE(2012,4,10),"2nd Trans","")))))</f>
        <v/>
      </c>
      <c r="AM45" s="36" t="str">
        <f aca="false">IF(Q45=DATE(2012,4,17),"Seed",(IF(S45=DATE(2012,4,17),"Transplant",(IF(T45=DATE(2012,4,17),"2nd Trans","")))))</f>
        <v/>
      </c>
      <c r="AN45" s="36" t="str">
        <f aca="false">IF(Q45=DATE(2012,4,24),"Seed",(IF(S45=DATE(2012,4,24),"Transplant",(IF(T45=DATE(2012,4,24),"2nd Trans","")))))</f>
        <v/>
      </c>
      <c r="AO45" s="36" t="str">
        <f aca="false">IF(Q45=DATE(2012,5,1),"Seed",(IF(S45=DATE(2012,5,1),"Transplant",(IF(T45=DATE(2012,5,1),"2nd Trans",(IF(P45=DATE(2012,5,1),"Harvest","")))))))</f>
        <v/>
      </c>
      <c r="AP45" s="36" t="str">
        <f aca="false">IF(Q45=DATE(2012,5,8),"Seed",(IF(S45=DATE(2012,5,8),"Transplant",(IF(T45=DATE(2012,5,8),"2nd Trans",(IF(P45=DATE(2012,5,8),"Harvest",(IF(W45=DATE(2012,5,8),"Final","")))))))))</f>
        <v>Seed</v>
      </c>
      <c r="AQ45" s="36" t="str">
        <f aca="false">IF(Q45=DATE(2012,5,15),"Seed",(IF(S45=DATE(2012,5,15),"Transplant",(IF(T45=DATE(2012,5,15),"2nd Trans",(IF(P45=DATE(2012,5,15),"Harvest",(IF(W45=DATE(2012,5,15),"Final","")))))))))</f>
        <v/>
      </c>
      <c r="AR45" s="36" t="str">
        <f aca="false">IF(Q45=DATE(2012,5,22),"Seed",(IF(S45=DATE(2012,5,22),"Transplant",(IF(T45=DATE(2012,5,22),"2nd Trans",(IF(P45=DATE(2012,5,22),"Harvest",(IF(W45=DATE(2012,5,22),"Final","")))))))))</f>
        <v/>
      </c>
      <c r="AS45" s="36" t="str">
        <f aca="false">IF(Q45=DATE(2012,5,29),"Seed",(IF(S45=DATE(2012,5,29),"Transplant",(IF(T45=DATE(2012,5,29),"2nd Trans",(IF(P45=DATE(2012,5,29),"Harvest",(IF(W45=DATE(2012,5,29),"Final","")))))))))</f>
        <v/>
      </c>
      <c r="AT45" s="36" t="str">
        <f aca="false">IF(Q45=DATE(2012,6,5),"Seed",(IF(S45=DATE(2012,6,5),"Transplant",(IF(T45=DATE(2012,6,5),"2nd Trans",(IF(P45=DATE(2012,6,5),"Harvest",(IF(W45=DATE(2012,6,5),"Final","")))))))))</f>
        <v/>
      </c>
      <c r="AU45" s="36" t="str">
        <f aca="false">IF(Q45=DATE(2012,6,12),"Seed",(IF(S45=DATE(2012,6,12),"Transplant",(IF(T45=DATE(2012,6,12),"2nd Trans",(IF(P45=DATE(2012,6,12),"Harvest",(IF(W45=DATE(2012,6,12),"Final","")))))))))</f>
        <v/>
      </c>
      <c r="AV45" s="36" t="str">
        <f aca="false">IF(Q45=DATE(2012,6,19),"Seed",(IF(S45=DATE(2012,6,19),"Transplant",(IF(T45=DATE(2012,6,19),"2nd Trans",(IF(P45=DATE(2012,6,19),"Harvest",(IF(W45=DATE(2012,6,19),"Final","")))))))))</f>
        <v/>
      </c>
      <c r="AW45" s="36" t="str">
        <f aca="false">IF(Q45=DATE(2012,6,26),"Seed",(IF(S45=DATE(2012,6,26),"Transplant",(IF(T45=DATE(2012,6,26),"2nd Trans",(IF(P45=DATE(2012,6,26),"Harvest",(IF(W45=DATE(2012,6,26),"Final","")))))))))</f>
        <v/>
      </c>
      <c r="AX45" s="36" t="str">
        <f aca="false">IF(Q45=DATE(2012,7,3),"Seed",(IF(S45=DATE(2012,7,3),"Transplant",(IF(T45=DATE(2012,7,3),"2nd Trans",(IF(P45=DATE(2012,7,3),"Harvest",(IF(W45=DATE(2012,7,3),"Final","")))))))))</f>
        <v/>
      </c>
      <c r="AY45" s="36" t="str">
        <f aca="false">IF(Q45=DATE(2012,7,10),"Seed",(IF(S45=DATE(2012,7,10),"Transplant",(IF(T45=DATE(2012,7,10),"2nd Trans",(IF(P45=DATE(2012,7,10),"Harvest",(IF(W45=DATE(2012,7,10),"Final","")))))))))</f>
        <v/>
      </c>
      <c r="AZ45" s="36" t="str">
        <f aca="false">IF(Q45=DATE(2012,7,17),"Seed",(IF(S45=DATE(2012,7,17),"Transplant",(IF(T45=DATE(2012,7,17),"2nd Trans",(IF(P45=DATE(2012,7,17),"Harvest",(IF(W45=DATE(2012,7,17),"Final","")))))))))</f>
        <v/>
      </c>
      <c r="BA45" s="36" t="str">
        <f aca="false">IF(Q45=DATE(2012,7,24),"Seed",(IF(S45=DATE(2012,7,24),"Transplant",(IF(T45=DATE(2012,7,24),"2nd Trans",(IF(P45=DATE(2012,7,24),"Harvest",(IF(W45=DATE(2012,7,24),"Final","")))))))))</f>
        <v/>
      </c>
      <c r="BB45" s="36" t="str">
        <f aca="false">IF(Q45=DATE(2012,7,31),"Seed",(IF(S45=DATE(2012,7,31),"Transplant",(IF(T45=DATE(2012,7,31),"2nd Trans",(IF(P45=DATE(2012,7,31),"Harvest",(IF(W45=DATE(2012,7,31),"Final","")))))))))</f>
        <v>Harvest</v>
      </c>
      <c r="BC45" s="36" t="str">
        <f aca="false">IF(Q45=DATE(2012,8,7),"Seed",(IF(S45=DATE(2012,8,7),"Transplant",(IF(T45=DATE(2012,8,7),"2nd Trans",(IF(P45=DATE(2012,8,7),"Harvest",(IF(W45=DATE(2012,8,7),"Final","")))))))))</f>
        <v/>
      </c>
      <c r="BD45" s="36" t="str">
        <f aca="false">IF(Q45=DATE(2012,8,14),"Seed",(IF(S45=DATE(2012,8,14),"Transplant",(IF(T45=DATE(2012,8,14),"2nd Trans",(IF(P45=DATE(2012,8,14),"Harvest",(IF(W45=DATE(2012,8,14),"Final","")))))))))</f>
        <v/>
      </c>
      <c r="BE45" s="36" t="str">
        <f aca="false">IF(Q45=DATE(2012,8,21),"Seed",(IF(S45=DATE(2012,8,21),"Transplant",(IF(T45=DATE(2012,8,21),"2nd Trans",(IF(P45=DATE(2012,8,21),"Harvest",(IF(W45=DATE(2012,8,21),"Final","")))))))))</f>
        <v/>
      </c>
      <c r="BF45" s="36" t="str">
        <f aca="false">IF(Q45=DATE(2012,8,28),"Seed",(IF(S45=DATE(2012,8,28),"Transplant",(IF(T45=DATE(2012,8,28),"2nd Trans",(IF(P45=DATE(2012,8,28),"Harvest",(IF(W45=DATE(2012,8,28),"Final","")))))))))</f>
        <v/>
      </c>
      <c r="BG45" s="36" t="str">
        <f aca="false">IF(Q45=DATE(2012,9,4),"Seed",(IF(S45=DATE(2012,9,4),"Transplant",(IF(T45=DATE(2012,9,4),"2nd Trans",(IF(P45=DATE(2012,9,4),"Harvest",(IF(W45=DATE(2012,9,4),"Final","")))))))))</f>
        <v/>
      </c>
      <c r="BH45" s="36" t="str">
        <f aca="false">IF(Q45=DATE(2012,9,11),"Seed",(IF(S45=DATE(2012,9,11),"Transplant",(IF(T45=DATE(2012,9,11),"2nd Trans",(IF(P45=DATE(2012,9,11),"Harvest",(IF(W45=DATE(2012,9,11),"Final","")))))))))</f>
        <v/>
      </c>
      <c r="BI45" s="36" t="str">
        <f aca="false">IF(Q45=DATE(2012,9,18),"Seed",(IF(S45=DATE(2012,9,18),"Transplant",(IF(T45=DATE(2012,9,18),"2nd Trans",(IF(P45=DATE(2012,9,18),"Harvest",(IF(W45=DATE(2012,9,18),"Final","")))))))))</f>
        <v/>
      </c>
      <c r="BJ45" s="36" t="str">
        <f aca="false">IF(Q45=DATE(2012,9,25),"Seed",(IF(S45=DATE(2012,9,25),"Transplant",(IF(T45=DATE(2012,9,25),"2nd Trans",(IF(P45=DATE(2012,9,25),"Harvest",(IF(W45=DATE(2012,9,25),"Final","")))))))))</f>
        <v/>
      </c>
      <c r="BK45" s="36" t="str">
        <f aca="false">IF(Q45=DATE(2012,10,2),"Seed",(IF(S45=DATE(2012,10,2),"Transplant",(IF(T45=DATE(2012,10,2),"2nd Trans",(IF(P45=DATE(2012,10,2),"Harvest",(IF(W45=DATE(2012,10,2),"Final","")))))))))</f>
        <v/>
      </c>
      <c r="BL45" s="36" t="str">
        <f aca="false">IF(Q45=DATE(2012,10,9),"Seed",(IF(S45=DATE(2012,10,9),"Transplant",(IF(T45=DATE(2012,10,9),"2nd Trans",(IF(P45=DATE(2012,10,9),"Harvest",(IF(W45=DATE(2012,10,9),"Final","")))))))))</f>
        <v/>
      </c>
      <c r="BM45" s="36" t="str">
        <f aca="false">IF(Q45=DATE(2012,10,16),"Seed",(IF(S45=DATE(2012,10,16),"Transplant",(IF(T45=DATE(2012,10,16),"2nd Trans",(IF(P45=DATE(2012,10,16),"Harvest",(IF(W45=DATE(2012,10,16),"Final","")))))))))</f>
        <v/>
      </c>
      <c r="BN45" s="36" t="str">
        <f aca="false">IF(Q45=DATE(2012,10,23),"Seed",(IF(S45=DATE(2012,10,23),"Transplant",(IF(T45=DATE(2012,10,23),"2nd Trans",(IF(P45=DATE(2012,10,23),"Harvest",(IF(W45=DATE(2012,10,23),"Final","")))))))))</f>
        <v/>
      </c>
      <c r="BO45" s="36" t="str">
        <f aca="false">IF(Q45=DATE(2012,10,30),"Seed",(IF(S45=DATE(2012,10,30),"Transplant",(IF(T45=DATE(2012,10,30),"2nd Trans",(IF(P45=DATE(2012,10,30),"Harvest",(IF(W45=DATE(2012,10,30),"Final","")))))))))</f>
        <v/>
      </c>
      <c r="BP45" s="36" t="str">
        <f aca="false">IF(Q45=DATE(2012,11,6),"Seed",(IF(S45=DATE(2012,11,6),"Transplant",(IF(T45=DATE(2012,11,6),"2nd Trans",(IF(P45=DATE(2012,11,6),"Harvest",(IF(W45=DATE(2012,11,6),"Final","")))))))))</f>
        <v/>
      </c>
      <c r="BQ45" s="36" t="str">
        <f aca="false">IF(Q45=DATE(2012,11,13),"Seed",(IF(S45=DATE(2012,11,13),"Transplant",(IF(T45=DATE(2012,11,13),"2nd Trans",(IF(P45=DATE(2012,11,13),"Harvest",(IF(W45=DATE(2012,11,13),"Final","")))))))))</f>
        <v/>
      </c>
      <c r="BR45" s="36" t="str">
        <f aca="false">IF(Q45=DATE(2012,11,20),"Seed",(IF(S45=DATE(2012,11,20),"Transplant",(IF(T45=DATE(2012,11,20),"2nd Trans",(IF(P45=DATE(2012,11,20),"Harvest",(IF(W45=DATE(2012,11,20),"Final","")))))))))</f>
        <v/>
      </c>
      <c r="BS45" s="36" t="str">
        <f aca="false">IF(Q45=DATE(2012,11,27),"Seed",(IF(S45=DATE(2012,11,27),"Transplant",(IF(T45=DATE(2012,11,27),"2nd Trans",(IF(P45=DATE(2012,11,27),"Harvest",(IF(W45=DATE(2012,11,27),"Final","")))))))))</f>
        <v/>
      </c>
      <c r="BT45" s="36" t="str">
        <f aca="false">IF(Q45=DATE(2012,12,4),"Seed",(IF(S45=DATE(2012,12,4),"Transplant",(IF(T45=DATE(2012,12,4),"2nd Trans",(IF(P45=DATE(2012,12,4),"Harvest",(IF(W45=DATE(2012,12,4),"Final","")))))))))</f>
        <v/>
      </c>
      <c r="BU45" s="36" t="str">
        <f aca="false">IF(Q45=DATE(2012,12,11),"Seed",(IF(S45=DATE(2012,12,11),"Transplant",(IF(T45=DATE(2012,12,11),"2nd Trans",(IF(P45=DATE(2012,12,11),"Harvest",(IF(W45=DATE(2012,12,11),"Final","")))))))))</f>
        <v/>
      </c>
      <c r="BV45" s="36" t="str">
        <f aca="false">IF(Q45=DATE(2012,12,18),"Seed",(IF(S45=DATE(2012,12,18),"Transplant",(IF(T45=DATE(2012,12,18),"2nd Trans",(IF(P45=DATE(2012,12,18),"Harvest",(IF(W45=DATE(2012,12,18),"Final","")))))))))</f>
        <v/>
      </c>
      <c r="BW45" s="36" t="str">
        <f aca="false">IF(Q45=DATE(2012,12,25),"Seed",(IF(S45=DATE(2012,12,25),"Transplant",(IF(T45=DATE(2012,12,25),"2nd Trans",(IF(P45=DATE(2012,12,25),"Harvest",(IF(W45=DATE(2012,12,25),"Final","")))))))))</f>
        <v/>
      </c>
      <c r="BX45" s="36" t="str">
        <f aca="false">IF(Q45=DATE(2013,1,1),"Seed",(IF(S45=DATE(2013,1,1),"Transplant",(IF(T45=DATE(2013,1,1),"2nd Trans",(IF(P45=DATE(2013,1,1),"Harvest",(IF(W45=DATE(2013,1,1),"Final","")))))))))</f>
        <v/>
      </c>
    </row>
    <row r="46" customFormat="false" ht="12.75" hidden="false" customHeight="false" outlineLevel="0" collapsed="false">
      <c r="A46" s="0" t="s">
        <v>281</v>
      </c>
      <c r="B46" s="77" t="s">
        <v>100</v>
      </c>
      <c r="C46" s="85" t="s">
        <v>103</v>
      </c>
      <c r="D46" s="89" t="n">
        <v>2</v>
      </c>
      <c r="E46" s="85" t="s">
        <v>245</v>
      </c>
      <c r="F46" s="85" t="n">
        <v>400</v>
      </c>
      <c r="G46" s="85" t="s">
        <v>107</v>
      </c>
      <c r="H46" s="83" t="n">
        <v>0.1</v>
      </c>
      <c r="I46" s="82" t="n">
        <f aca="false">F46*H46</f>
        <v>40</v>
      </c>
      <c r="J46" s="83" t="n">
        <v>0.08</v>
      </c>
      <c r="K46" s="88" t="n">
        <f aca="false">(I46)/J46</f>
        <v>500</v>
      </c>
      <c r="L46" s="83" t="n">
        <v>0.5</v>
      </c>
      <c r="M46" s="88" t="n">
        <f aca="false">(K46)*((1-L46/100)+1)</f>
        <v>997.5</v>
      </c>
      <c r="N46" s="36" t="s">
        <v>100</v>
      </c>
      <c r="O46" s="36" t="n">
        <v>60</v>
      </c>
      <c r="P46" s="111" t="n">
        <f aca="false">WORKDAY(P27,85)</f>
        <v>39687</v>
      </c>
      <c r="Q46" s="111" t="n">
        <f aca="false">WORKDAY(P46,-O46)</f>
        <v>39603</v>
      </c>
      <c r="R46" s="111"/>
      <c r="S46" s="111" t="s">
        <v>277</v>
      </c>
      <c r="T46" s="111" t="s">
        <v>277</v>
      </c>
      <c r="U46" s="36" t="n">
        <v>1</v>
      </c>
      <c r="V46" s="36" t="n">
        <v>1</v>
      </c>
      <c r="W46" s="111" t="n">
        <f aca="false">WORKDAY(P46,1)</f>
        <v>39688</v>
      </c>
      <c r="AC46" s="36" t="str">
        <f aca="false">IF(Q46=DATE(2012,2,7),"Seed","")</f>
        <v/>
      </c>
      <c r="AD46" s="36" t="str">
        <f aca="false">IF(Q46=DATE(2012,2,14),"Seed","")</f>
        <v/>
      </c>
      <c r="AE46" s="36" t="str">
        <f aca="false">IF(Q46=DATE(2012,2,21),"Seed","")</f>
        <v/>
      </c>
      <c r="AF46" s="36" t="str">
        <f aca="false">IF(Q46=DATE(2012,2,28),"Seed","")</f>
        <v/>
      </c>
      <c r="AG46" s="36" t="str">
        <f aca="false">IF(Q46=DATE(2012,3,6),"Seed",(IF(S46=DATE(2012,3,6),"Transplant","")))</f>
        <v/>
      </c>
      <c r="AH46" s="36" t="str">
        <f aca="false">IF(Q46=DATE(2012,3,3),"Seed",(IF(S46=DATE(2012,3,13),"Transplant","")))</f>
        <v/>
      </c>
      <c r="AI46" s="36" t="str">
        <f aca="false">IF(Q46=DATE(2012,3,20),"Seed",(IF(S46=DATE(2012,3,20),"Transplant","")))</f>
        <v/>
      </c>
      <c r="AJ46" s="36" t="str">
        <f aca="false">IF(Q46=DATE(2012,3,27),"Seed",(IF(S46=DATE(2012,3,27),"Transplant","")))</f>
        <v/>
      </c>
      <c r="AK46" s="36" t="str">
        <f aca="false">IF(Q46=DATE(2012,4,3),"Seed",(IF(S46=DATE(2012,4,3),"Transplant",(IF(T46=DATE(2012,4,3),"2nd Trans","")))))</f>
        <v/>
      </c>
      <c r="AL46" s="36" t="str">
        <f aca="false">IF(Q46=DATE(2012,4,10),"Seed",(IF(S46=DATE(2012,4,10),"Transplant",(IF(T46=DATE(2012,4,10),"2nd Trans","")))))</f>
        <v/>
      </c>
      <c r="AM46" s="36" t="str">
        <f aca="false">IF(Q46=DATE(2012,4,17),"Seed",(IF(S46=DATE(2012,4,17),"Transplant",(IF(T46=DATE(2012,4,17),"2nd Trans","")))))</f>
        <v/>
      </c>
      <c r="AN46" s="36" t="str">
        <f aca="false">IF(Q46=DATE(2012,4,24),"Seed",(IF(S46=DATE(2012,4,24),"Transplant",(IF(T46=DATE(2012,4,24),"2nd Trans","")))))</f>
        <v/>
      </c>
      <c r="AO46" s="36" t="str">
        <f aca="false">IF(Q46=DATE(2012,5,1),"Seed",(IF(S46=DATE(2012,5,1),"Transplant",(IF(T46=DATE(2012,5,1),"2nd Trans",(IF(P46=DATE(2012,5,1),"Harvest","")))))))</f>
        <v/>
      </c>
      <c r="AP46" s="36" t="str">
        <f aca="false">IF(Q46=DATE(2012,5,8),"Seed",(IF(S46=DATE(2012,5,8),"Transplant",(IF(T46=DATE(2012,5,8),"2nd Trans",(IF(P46=DATE(2012,5,8),"Harvest",(IF(W46=DATE(2012,5,8),"Final","")))))))))</f>
        <v/>
      </c>
      <c r="AQ46" s="36" t="str">
        <f aca="false">IF(Q46=DATE(2012,5,15),"Seed",(IF(S46=DATE(2012,5,15),"Transplant",(IF(T46=DATE(2012,5,15),"2nd Trans",(IF(P46=DATE(2012,5,15),"Harvest",(IF(W46=DATE(2012,5,15),"Final","")))))))))</f>
        <v/>
      </c>
      <c r="AR46" s="36" t="str">
        <f aca="false">IF(Q46=DATE(2012,5,22),"Seed",(IF(S46=DATE(2012,5,22),"Transplant",(IF(T46=DATE(2012,5,22),"2nd Trans",(IF(P46=DATE(2012,5,22),"Harvest",(IF(W46=DATE(2012,5,22),"Final","")))))))))</f>
        <v/>
      </c>
      <c r="AS46" s="36" t="str">
        <f aca="false">IF(Q46=DATE(2012,5,29),"Seed",(IF(S46=DATE(2012,5,29),"Transplant",(IF(T46=DATE(2012,5,29),"2nd Trans",(IF(P46=DATE(2012,5,29),"Harvest",(IF(W46=DATE(2012,5,29),"Final","")))))))))</f>
        <v/>
      </c>
      <c r="AT46" s="36" t="str">
        <f aca="false">IF(Q46=DATE(2012,6,5),"Seed",(IF(S46=DATE(2012,6,5),"Transplant",(IF(T46=DATE(2012,6,5),"2nd Trans",(IF(P46=DATE(2012,6,5),"Harvest",(IF(W46=DATE(2012,6,5),"Final","")))))))))</f>
        <v>Seed</v>
      </c>
      <c r="AU46" s="36" t="str">
        <f aca="false">IF(Q46=DATE(2012,6,12),"Seed",(IF(S46=DATE(2012,6,12),"Transplant",(IF(T46=DATE(2012,6,12),"2nd Trans",(IF(P46=DATE(2012,6,12),"Harvest",(IF(W46=DATE(2012,6,12),"Final","")))))))))</f>
        <v/>
      </c>
      <c r="AV46" s="36" t="str">
        <f aca="false">IF(Q46=DATE(2012,6,19),"Seed",(IF(S46=DATE(2012,6,19),"Transplant",(IF(T46=DATE(2012,6,19),"2nd Trans",(IF(P46=DATE(2012,6,19),"Harvest",(IF(W46=DATE(2012,6,19),"Final","")))))))))</f>
        <v/>
      </c>
      <c r="AW46" s="36" t="str">
        <f aca="false">IF(Q46=DATE(2012,6,26),"Seed",(IF(S46=DATE(2012,6,26),"Transplant",(IF(T46=DATE(2012,6,26),"2nd Trans",(IF(P46=DATE(2012,6,26),"Harvest",(IF(W46=DATE(2012,6,26),"Final","")))))))))</f>
        <v/>
      </c>
      <c r="AX46" s="36" t="str">
        <f aca="false">IF(Q46=DATE(2012,7,3),"Seed",(IF(S46=DATE(2012,7,3),"Transplant",(IF(T46=DATE(2012,7,3),"2nd Trans",(IF(P46=DATE(2012,7,3),"Harvest",(IF(W46=DATE(2012,7,3),"Final","")))))))))</f>
        <v/>
      </c>
      <c r="AY46" s="36" t="str">
        <f aca="false">IF(Q46=DATE(2012,7,10),"Seed",(IF(S46=DATE(2012,7,10),"Transplant",(IF(T46=DATE(2012,7,10),"2nd Trans",(IF(P46=DATE(2012,7,10),"Harvest",(IF(W46=DATE(2012,7,10),"Final","")))))))))</f>
        <v/>
      </c>
      <c r="AZ46" s="36" t="str">
        <f aca="false">IF(Q46=DATE(2012,7,17),"Seed",(IF(S46=DATE(2012,7,17),"Transplant",(IF(T46=DATE(2012,7,17),"2nd Trans",(IF(P46=DATE(2012,7,17),"Harvest",(IF(W46=DATE(2012,7,17),"Final","")))))))))</f>
        <v/>
      </c>
      <c r="BA46" s="36" t="str">
        <f aca="false">IF(Q46=DATE(2012,7,24),"Seed",(IF(S46=DATE(2012,7,24),"Transplant",(IF(T46=DATE(2012,7,24),"2nd Trans",(IF(P46=DATE(2012,7,24),"Harvest",(IF(W46=DATE(2012,7,24),"Final","")))))))))</f>
        <v/>
      </c>
      <c r="BB46" s="36" t="str">
        <f aca="false">IF(Q46=DATE(2012,7,31),"Seed",(IF(S46=DATE(2012,7,31),"Transplant",(IF(T46=DATE(2012,7,31),"2nd Trans",(IF(P46=DATE(2012,7,31),"Harvest",(IF(W46=DATE(2012,7,31),"Final","")))))))))</f>
        <v/>
      </c>
      <c r="BC46" s="36" t="str">
        <f aca="false">IF(Q46=DATE(2012,8,7),"Seed",(IF(S46=DATE(2012,8,7),"Transplant",(IF(T46=DATE(2012,8,7),"2nd Trans",(IF(P46=DATE(2012,8,7),"Harvest",(IF(W46=DATE(2012,8,7),"Final","")))))))))</f>
        <v/>
      </c>
      <c r="BD46" s="36" t="str">
        <f aca="false">IF(Q46=DATE(2012,8,14),"Seed",(IF(S46=DATE(2012,8,14),"Transplant",(IF(T46=DATE(2012,8,14),"2nd Trans",(IF(P46=DATE(2012,8,14),"Harvest",(IF(W46=DATE(2012,8,14),"Final","")))))))))</f>
        <v/>
      </c>
      <c r="BE46" s="36" t="str">
        <f aca="false">IF(Q46=DATE(2012,8,21),"Seed",(IF(S46=DATE(2012,8,21),"Transplant",(IF(T46=DATE(2012,8,21),"2nd Trans",(IF(P46=DATE(2012,8,21),"Harvest",(IF(W46=DATE(2012,8,21),"Final","")))))))))</f>
        <v/>
      </c>
      <c r="BF46" s="36" t="str">
        <f aca="false">IF(Q46=DATE(2012,8,28),"Seed",(IF(S46=DATE(2012,8,28),"Transplant",(IF(T46=DATE(2012,8,28),"2nd Trans",(IF(P46=DATE(2012,8,28),"Harvest",(IF(W46=DATE(2012,8,28),"Final","")))))))))</f>
        <v>Harvest</v>
      </c>
      <c r="BG46" s="36" t="str">
        <f aca="false">IF(Q46=DATE(2012,9,4),"Seed",(IF(S46=DATE(2012,9,4),"Transplant",(IF(T46=DATE(2012,9,4),"2nd Trans",(IF(P46=DATE(2012,9,4),"Harvest",(IF(W46=DATE(2012,9,4),"Final","")))))))))</f>
        <v/>
      </c>
      <c r="BH46" s="36" t="str">
        <f aca="false">IF(Q46=DATE(2012,9,11),"Seed",(IF(S46=DATE(2012,9,11),"Transplant",(IF(T46=DATE(2012,9,11),"2nd Trans",(IF(P46=DATE(2012,9,11),"Harvest",(IF(W46=DATE(2012,9,11),"Final","")))))))))</f>
        <v/>
      </c>
      <c r="BI46" s="36" t="str">
        <f aca="false">IF(Q46=DATE(2012,9,18),"Seed",(IF(S46=DATE(2012,9,18),"Transplant",(IF(T46=DATE(2012,9,18),"2nd Trans",(IF(P46=DATE(2012,9,18),"Harvest",(IF(W46=DATE(2012,9,18),"Final","")))))))))</f>
        <v/>
      </c>
      <c r="BJ46" s="36" t="str">
        <f aca="false">IF(Q46=DATE(2012,9,25),"Seed",(IF(S46=DATE(2012,9,25),"Transplant",(IF(T46=DATE(2012,9,25),"2nd Trans",(IF(P46=DATE(2012,9,25),"Harvest",(IF(W46=DATE(2012,9,25),"Final","")))))))))</f>
        <v/>
      </c>
      <c r="BK46" s="36" t="str">
        <f aca="false">IF(Q46=DATE(2012,10,2),"Seed",(IF(S46=DATE(2012,10,2),"Transplant",(IF(T46=DATE(2012,10,2),"2nd Trans",(IF(P46=DATE(2012,10,2),"Harvest",(IF(W46=DATE(2012,10,2),"Final","")))))))))</f>
        <v/>
      </c>
      <c r="BL46" s="36" t="str">
        <f aca="false">IF(Q46=DATE(2012,10,9),"Seed",(IF(S46=DATE(2012,10,9),"Transplant",(IF(T46=DATE(2012,10,9),"2nd Trans",(IF(P46=DATE(2012,10,9),"Harvest",(IF(W46=DATE(2012,10,9),"Final","")))))))))</f>
        <v/>
      </c>
      <c r="BM46" s="36" t="str">
        <f aca="false">IF(Q46=DATE(2012,10,16),"Seed",(IF(S46=DATE(2012,10,16),"Transplant",(IF(T46=DATE(2012,10,16),"2nd Trans",(IF(P46=DATE(2012,10,16),"Harvest",(IF(W46=DATE(2012,10,16),"Final","")))))))))</f>
        <v/>
      </c>
      <c r="BN46" s="36" t="str">
        <f aca="false">IF(Q46=DATE(2012,10,23),"Seed",(IF(S46=DATE(2012,10,23),"Transplant",(IF(T46=DATE(2012,10,23),"2nd Trans",(IF(P46=DATE(2012,10,23),"Harvest",(IF(W46=DATE(2012,10,23),"Final","")))))))))</f>
        <v/>
      </c>
      <c r="BO46" s="36" t="str">
        <f aca="false">IF(Q46=DATE(2012,10,30),"Seed",(IF(S46=DATE(2012,10,30),"Transplant",(IF(T46=DATE(2012,10,30),"2nd Trans",(IF(P46=DATE(2012,10,30),"Harvest",(IF(W46=DATE(2012,10,30),"Final","")))))))))</f>
        <v/>
      </c>
      <c r="BP46" s="36" t="str">
        <f aca="false">IF(Q46=DATE(2012,11,6),"Seed",(IF(S46=DATE(2012,11,6),"Transplant",(IF(T46=DATE(2012,11,6),"2nd Trans",(IF(P46=DATE(2012,11,6),"Harvest",(IF(W46=DATE(2012,11,6),"Final","")))))))))</f>
        <v/>
      </c>
      <c r="BQ46" s="36" t="str">
        <f aca="false">IF(Q46=DATE(2012,11,13),"Seed",(IF(S46=DATE(2012,11,13),"Transplant",(IF(T46=DATE(2012,11,13),"2nd Trans",(IF(P46=DATE(2012,11,13),"Harvest",(IF(W46=DATE(2012,11,13),"Final","")))))))))</f>
        <v/>
      </c>
      <c r="BR46" s="36" t="str">
        <f aca="false">IF(Q46=DATE(2012,11,20),"Seed",(IF(S46=DATE(2012,11,20),"Transplant",(IF(T46=DATE(2012,11,20),"2nd Trans",(IF(P46=DATE(2012,11,20),"Harvest",(IF(W46=DATE(2012,11,20),"Final","")))))))))</f>
        <v/>
      </c>
      <c r="BS46" s="36" t="str">
        <f aca="false">IF(Q46=DATE(2012,11,27),"Seed",(IF(S46=DATE(2012,11,27),"Transplant",(IF(T46=DATE(2012,11,27),"2nd Trans",(IF(P46=DATE(2012,11,27),"Harvest",(IF(W46=DATE(2012,11,27),"Final","")))))))))</f>
        <v/>
      </c>
      <c r="BT46" s="36" t="str">
        <f aca="false">IF(Q46=DATE(2012,12,4),"Seed",(IF(S46=DATE(2012,12,4),"Transplant",(IF(T46=DATE(2012,12,4),"2nd Trans",(IF(P46=DATE(2012,12,4),"Harvest",(IF(W46=DATE(2012,12,4),"Final","")))))))))</f>
        <v/>
      </c>
      <c r="BU46" s="36" t="str">
        <f aca="false">IF(Q46=DATE(2012,12,11),"Seed",(IF(S46=DATE(2012,12,11),"Transplant",(IF(T46=DATE(2012,12,11),"2nd Trans",(IF(P46=DATE(2012,12,11),"Harvest",(IF(W46=DATE(2012,12,11),"Final","")))))))))</f>
        <v/>
      </c>
      <c r="BV46" s="36" t="str">
        <f aca="false">IF(Q46=DATE(2012,12,18),"Seed",(IF(S46=DATE(2012,12,18),"Transplant",(IF(T46=DATE(2012,12,18),"2nd Trans",(IF(P46=DATE(2012,12,18),"Harvest",(IF(W46=DATE(2012,12,18),"Final","")))))))))</f>
        <v/>
      </c>
      <c r="BW46" s="36" t="str">
        <f aca="false">IF(Q46=DATE(2012,12,25),"Seed",(IF(S46=DATE(2012,12,25),"Transplant",(IF(T46=DATE(2012,12,25),"2nd Trans",(IF(P46=DATE(2012,12,25),"Harvest",(IF(W46=DATE(2012,12,25),"Final","")))))))))</f>
        <v/>
      </c>
      <c r="BX46" s="36" t="str">
        <f aca="false">IF(Q46=DATE(2013,1,1),"Seed",(IF(S46=DATE(2013,1,1),"Transplant",(IF(T46=DATE(2013,1,1),"2nd Trans",(IF(P46=DATE(2013,1,1),"Harvest",(IF(W46=DATE(2013,1,1),"Final","")))))))))</f>
        <v/>
      </c>
    </row>
    <row r="47" customFormat="false" ht="12.75" hidden="false" customHeight="false" outlineLevel="0" collapsed="false">
      <c r="A47" s="0" t="s">
        <v>282</v>
      </c>
      <c r="B47" s="77" t="s">
        <v>100</v>
      </c>
      <c r="C47" s="85" t="s">
        <v>103</v>
      </c>
      <c r="D47" s="89" t="n">
        <v>2</v>
      </c>
      <c r="E47" s="85" t="s">
        <v>247</v>
      </c>
      <c r="F47" s="85" t="n">
        <v>400</v>
      </c>
      <c r="G47" s="85" t="s">
        <v>107</v>
      </c>
      <c r="H47" s="83" t="n">
        <v>0.1</v>
      </c>
      <c r="I47" s="82" t="n">
        <f aca="false">F47*H47</f>
        <v>40</v>
      </c>
      <c r="J47" s="83" t="n">
        <v>0.08</v>
      </c>
      <c r="K47" s="88" t="n">
        <f aca="false">(I47)/J47</f>
        <v>500</v>
      </c>
      <c r="L47" s="83" t="n">
        <v>0.5</v>
      </c>
      <c r="M47" s="88" t="n">
        <f aca="false">(K47)*((1-L47/100)+1)</f>
        <v>997.5</v>
      </c>
      <c r="N47" s="36" t="s">
        <v>100</v>
      </c>
      <c r="O47" s="36" t="n">
        <v>60</v>
      </c>
      <c r="P47" s="111" t="n">
        <f aca="false">WORKDAY(P27,100)</f>
        <v>39708</v>
      </c>
      <c r="Q47" s="111" t="n">
        <f aca="false">WORKDAY(P47,-O47)</f>
        <v>39624</v>
      </c>
      <c r="R47" s="111"/>
      <c r="S47" s="111" t="s">
        <v>277</v>
      </c>
      <c r="T47" s="111" t="s">
        <v>277</v>
      </c>
      <c r="U47" s="36" t="n">
        <v>1</v>
      </c>
      <c r="V47" s="36" t="n">
        <v>1</v>
      </c>
      <c r="W47" s="111" t="n">
        <f aca="false">WORKDAY(P47,1)</f>
        <v>39709</v>
      </c>
      <c r="AC47" s="36" t="str">
        <f aca="false">IF(Q47=DATE(2012,2,7),"Seed","")</f>
        <v/>
      </c>
      <c r="AD47" s="36" t="str">
        <f aca="false">IF(Q47=DATE(2012,2,14),"Seed","")</f>
        <v/>
      </c>
      <c r="AE47" s="36" t="str">
        <f aca="false">IF(Q47=DATE(2012,2,21),"Seed","")</f>
        <v/>
      </c>
      <c r="AF47" s="36" t="str">
        <f aca="false">IF(Q47=DATE(2012,2,28),"Seed","")</f>
        <v/>
      </c>
      <c r="AG47" s="36" t="str">
        <f aca="false">IF(Q47=DATE(2012,3,6),"Seed",(IF(S47=DATE(2012,3,6),"Transplant","")))</f>
        <v/>
      </c>
      <c r="AH47" s="36" t="str">
        <f aca="false">IF(Q47=DATE(2012,3,3),"Seed",(IF(S47=DATE(2012,3,13),"Transplant","")))</f>
        <v/>
      </c>
      <c r="AI47" s="36" t="str">
        <f aca="false">IF(Q47=DATE(2012,3,20),"Seed",(IF(S47=DATE(2012,3,20),"Transplant","")))</f>
        <v/>
      </c>
      <c r="AJ47" s="36" t="str">
        <f aca="false">IF(Q47=DATE(2012,3,27),"Seed",(IF(S47=DATE(2012,3,27),"Transplant","")))</f>
        <v/>
      </c>
      <c r="AK47" s="36" t="str">
        <f aca="false">IF(Q47=DATE(2012,4,3),"Seed",(IF(S47=DATE(2012,4,3),"Transplant",(IF(T47=DATE(2012,4,3),"2nd Trans","")))))</f>
        <v/>
      </c>
      <c r="AL47" s="36" t="str">
        <f aca="false">IF(Q47=DATE(2012,4,10),"Seed",(IF(S47=DATE(2012,4,10),"Transplant",(IF(T47=DATE(2012,4,10),"2nd Trans","")))))</f>
        <v/>
      </c>
      <c r="AM47" s="36" t="str">
        <f aca="false">IF(Q47=DATE(2012,4,17),"Seed",(IF(S47=DATE(2012,4,17),"Transplant",(IF(T47=DATE(2012,4,17),"2nd Trans","")))))</f>
        <v/>
      </c>
      <c r="AN47" s="36" t="str">
        <f aca="false">IF(Q47=DATE(2012,4,24),"Seed",(IF(S47=DATE(2012,4,24),"Transplant",(IF(T47=DATE(2012,4,24),"2nd Trans","")))))</f>
        <v/>
      </c>
      <c r="AO47" s="36" t="str">
        <f aca="false">IF(Q47=DATE(2012,5,1),"Seed",(IF(S47=DATE(2012,5,1),"Transplant",(IF(T47=DATE(2012,5,1),"2nd Trans",(IF(P47=DATE(2012,5,1),"Harvest","")))))))</f>
        <v/>
      </c>
      <c r="AP47" s="36" t="str">
        <f aca="false">IF(Q47=DATE(2012,5,8),"Seed",(IF(S47=DATE(2012,5,8),"Transplant",(IF(T47=DATE(2012,5,8),"2nd Trans",(IF(P47=DATE(2012,5,8),"Harvest",(IF(W47=DATE(2012,5,8),"Final","")))))))))</f>
        <v/>
      </c>
      <c r="AQ47" s="36" t="str">
        <f aca="false">IF(Q47=DATE(2012,5,15),"Seed",(IF(S47=DATE(2012,5,15),"Transplant",(IF(T47=DATE(2012,5,15),"2nd Trans",(IF(P47=DATE(2012,5,15),"Harvest",(IF(W47=DATE(2012,5,15),"Final","")))))))))</f>
        <v/>
      </c>
      <c r="AR47" s="36" t="str">
        <f aca="false">IF(Q47=DATE(2012,5,22),"Seed",(IF(S47=DATE(2012,5,22),"Transplant",(IF(T47=DATE(2012,5,22),"2nd Trans",(IF(P47=DATE(2012,5,22),"Harvest",(IF(W47=DATE(2012,5,22),"Final","")))))))))</f>
        <v/>
      </c>
      <c r="AS47" s="36" t="str">
        <f aca="false">IF(Q47=DATE(2012,5,29),"Seed",(IF(S47=DATE(2012,5,29),"Transplant",(IF(T47=DATE(2012,5,29),"2nd Trans",(IF(P47=DATE(2012,5,29),"Harvest",(IF(W47=DATE(2012,5,29),"Final","")))))))))</f>
        <v/>
      </c>
      <c r="AT47" s="36" t="str">
        <f aca="false">IF(Q47=DATE(2012,6,5),"Seed",(IF(S47=DATE(2012,6,5),"Transplant",(IF(T47=DATE(2012,6,5),"2nd Trans",(IF(P47=DATE(2012,6,5),"Harvest",(IF(W47=DATE(2012,6,5),"Final","")))))))))</f>
        <v/>
      </c>
      <c r="AU47" s="36" t="str">
        <f aca="false">IF(Q47=DATE(2012,6,12),"Seed",(IF(S47=DATE(2012,6,12),"Transplant",(IF(T47=DATE(2012,6,12),"2nd Trans",(IF(P47=DATE(2012,6,12),"Harvest",(IF(W47=DATE(2012,6,12),"Final","")))))))))</f>
        <v/>
      </c>
      <c r="AV47" s="36" t="str">
        <f aca="false">IF(Q47=DATE(2012,6,19),"Seed",(IF(S47=DATE(2012,6,19),"Transplant",(IF(T47=DATE(2012,6,19),"2nd Trans",(IF(P47=DATE(2012,6,19),"Harvest",(IF(W47=DATE(2012,6,19),"Final","")))))))))</f>
        <v/>
      </c>
      <c r="AW47" s="36" t="str">
        <f aca="false">IF(Q47=DATE(2012,6,26),"Seed",(IF(S47=DATE(2012,6,26),"Transplant",(IF(T47=DATE(2012,6,26),"2nd Trans",(IF(P47=DATE(2012,6,26),"Harvest",(IF(W47=DATE(2012,6,26),"Final","")))))))))</f>
        <v>Seed</v>
      </c>
      <c r="AX47" s="36" t="str">
        <f aca="false">IF(Q47=DATE(2012,7,3),"Seed",(IF(S47=DATE(2012,7,3),"Transplant",(IF(T47=DATE(2012,7,3),"2nd Trans",(IF(P47=DATE(2012,7,3),"Harvest",(IF(W47=DATE(2012,7,3),"Final","")))))))))</f>
        <v/>
      </c>
      <c r="AY47" s="36" t="str">
        <f aca="false">IF(Q47=DATE(2012,7,10),"Seed",(IF(S47=DATE(2012,7,10),"Transplant",(IF(T47=DATE(2012,7,10),"2nd Trans",(IF(P47=DATE(2012,7,10),"Harvest",(IF(W47=DATE(2012,7,10),"Final","")))))))))</f>
        <v/>
      </c>
      <c r="AZ47" s="36" t="str">
        <f aca="false">IF(Q47=DATE(2012,7,17),"Seed",(IF(S47=DATE(2012,7,17),"Transplant",(IF(T47=DATE(2012,7,17),"2nd Trans",(IF(P47=DATE(2012,7,17),"Harvest",(IF(W47=DATE(2012,7,17),"Final","")))))))))</f>
        <v/>
      </c>
      <c r="BA47" s="36" t="str">
        <f aca="false">IF(Q47=DATE(2012,7,24),"Seed",(IF(S47=DATE(2012,7,24),"Transplant",(IF(T47=DATE(2012,7,24),"2nd Trans",(IF(P47=DATE(2012,7,24),"Harvest",(IF(W47=DATE(2012,7,24),"Final","")))))))))</f>
        <v/>
      </c>
      <c r="BB47" s="36" t="str">
        <f aca="false">IF(Q47=DATE(2012,7,31),"Seed",(IF(S47=DATE(2012,7,31),"Transplant",(IF(T47=DATE(2012,7,31),"2nd Trans",(IF(P47=DATE(2012,7,31),"Harvest",(IF(W47=DATE(2012,7,31),"Final","")))))))))</f>
        <v/>
      </c>
      <c r="BC47" s="36" t="str">
        <f aca="false">IF(Q47=DATE(2012,8,7),"Seed",(IF(S47=DATE(2012,8,7),"Transplant",(IF(T47=DATE(2012,8,7),"2nd Trans",(IF(P47=DATE(2012,8,7),"Harvest",(IF(W47=DATE(2012,8,7),"Final","")))))))))</f>
        <v/>
      </c>
      <c r="BD47" s="36" t="str">
        <f aca="false">IF(Q47=DATE(2012,8,14),"Seed",(IF(S47=DATE(2012,8,14),"Transplant",(IF(T47=DATE(2012,8,14),"2nd Trans",(IF(P47=DATE(2012,8,14),"Harvest",(IF(W47=DATE(2012,8,14),"Final","")))))))))</f>
        <v/>
      </c>
      <c r="BE47" s="36" t="str">
        <f aca="false">IF(Q47=DATE(2012,8,21),"Seed",(IF(S47=DATE(2012,8,21),"Transplant",(IF(T47=DATE(2012,8,21),"2nd Trans",(IF(P47=DATE(2012,8,21),"Harvest",(IF(W47=DATE(2012,8,21),"Final","")))))))))</f>
        <v/>
      </c>
      <c r="BF47" s="36" t="str">
        <f aca="false">IF(Q47=DATE(2012,8,28),"Seed",(IF(S47=DATE(2012,8,28),"Transplant",(IF(T47=DATE(2012,8,28),"2nd Trans",(IF(P47=DATE(2012,8,28),"Harvest",(IF(W47=DATE(2012,8,28),"Final","")))))))))</f>
        <v/>
      </c>
      <c r="BG47" s="36" t="str">
        <f aca="false">IF(Q47=DATE(2012,9,4),"Seed",(IF(S47=DATE(2012,9,4),"Transplant",(IF(T47=DATE(2012,9,4),"2nd Trans",(IF(P47=DATE(2012,9,4),"Harvest",(IF(W47=DATE(2012,9,4),"Final","")))))))))</f>
        <v/>
      </c>
      <c r="BH47" s="36" t="str">
        <f aca="false">IF(Q47=DATE(2012,9,11),"Seed",(IF(S47=DATE(2012,9,11),"Transplant",(IF(T47=DATE(2012,9,11),"2nd Trans",(IF(P47=DATE(2012,9,11),"Harvest",(IF(W47=DATE(2012,9,11),"Final","")))))))))</f>
        <v/>
      </c>
      <c r="BI47" s="36" t="str">
        <f aca="false">IF(Q47=DATE(2012,9,18),"Seed",(IF(S47=DATE(2012,9,18),"Transplant",(IF(T47=DATE(2012,9,18),"2nd Trans",(IF(P47=DATE(2012,9,18),"Harvest",(IF(W47=DATE(2012,9,18),"Final","")))))))))</f>
        <v>Harvest</v>
      </c>
      <c r="BJ47" s="36" t="str">
        <f aca="false">IF(Q47=DATE(2012,9,25),"Seed",(IF(S47=DATE(2012,9,25),"Transplant",(IF(T47=DATE(2012,9,25),"2nd Trans",(IF(P47=DATE(2012,9,25),"Harvest",(IF(W47=DATE(2012,9,25),"Final","")))))))))</f>
        <v/>
      </c>
      <c r="BK47" s="36" t="str">
        <f aca="false">IF(Q47=DATE(2012,10,2),"Seed",(IF(S47=DATE(2012,10,2),"Transplant",(IF(T47=DATE(2012,10,2),"2nd Trans",(IF(P47=DATE(2012,10,2),"Harvest",(IF(W47=DATE(2012,10,2),"Final","")))))))))</f>
        <v/>
      </c>
      <c r="BL47" s="36" t="str">
        <f aca="false">IF(Q47=DATE(2012,10,9),"Seed",(IF(S47=DATE(2012,10,9),"Transplant",(IF(T47=DATE(2012,10,9),"2nd Trans",(IF(P47=DATE(2012,10,9),"Harvest",(IF(W47=DATE(2012,10,9),"Final","")))))))))</f>
        <v/>
      </c>
      <c r="BM47" s="36" t="str">
        <f aca="false">IF(Q47=DATE(2012,10,16),"Seed",(IF(S47=DATE(2012,10,16),"Transplant",(IF(T47=DATE(2012,10,16),"2nd Trans",(IF(P47=DATE(2012,10,16),"Harvest",(IF(W47=DATE(2012,10,16),"Final","")))))))))</f>
        <v/>
      </c>
      <c r="BN47" s="36" t="str">
        <f aca="false">IF(Q47=DATE(2012,10,23),"Seed",(IF(S47=DATE(2012,10,23),"Transplant",(IF(T47=DATE(2012,10,23),"2nd Trans",(IF(P47=DATE(2012,10,23),"Harvest",(IF(W47=DATE(2012,10,23),"Final","")))))))))</f>
        <v/>
      </c>
      <c r="BO47" s="36" t="str">
        <f aca="false">IF(Q47=DATE(2012,10,30),"Seed",(IF(S47=DATE(2012,10,30),"Transplant",(IF(T47=DATE(2012,10,30),"2nd Trans",(IF(P47=DATE(2012,10,30),"Harvest",(IF(W47=DATE(2012,10,30),"Final","")))))))))</f>
        <v/>
      </c>
      <c r="BP47" s="36" t="str">
        <f aca="false">IF(Q47=DATE(2012,11,6),"Seed",(IF(S47=DATE(2012,11,6),"Transplant",(IF(T47=DATE(2012,11,6),"2nd Trans",(IF(P47=DATE(2012,11,6),"Harvest",(IF(W47=DATE(2012,11,6),"Final","")))))))))</f>
        <v/>
      </c>
      <c r="BQ47" s="36" t="str">
        <f aca="false">IF(Q47=DATE(2012,11,13),"Seed",(IF(S47=DATE(2012,11,13),"Transplant",(IF(T47=DATE(2012,11,13),"2nd Trans",(IF(P47=DATE(2012,11,13),"Harvest",(IF(W47=DATE(2012,11,13),"Final","")))))))))</f>
        <v/>
      </c>
      <c r="BR47" s="36" t="str">
        <f aca="false">IF(Q47=DATE(2012,11,20),"Seed",(IF(S47=DATE(2012,11,20),"Transplant",(IF(T47=DATE(2012,11,20),"2nd Trans",(IF(P47=DATE(2012,11,20),"Harvest",(IF(W47=DATE(2012,11,20),"Final","")))))))))</f>
        <v/>
      </c>
      <c r="BS47" s="36" t="str">
        <f aca="false">IF(Q47=DATE(2012,11,27),"Seed",(IF(S47=DATE(2012,11,27),"Transplant",(IF(T47=DATE(2012,11,27),"2nd Trans",(IF(P47=DATE(2012,11,27),"Harvest",(IF(W47=DATE(2012,11,27),"Final","")))))))))</f>
        <v/>
      </c>
      <c r="BT47" s="36" t="str">
        <f aca="false">IF(Q47=DATE(2012,12,4),"Seed",(IF(S47=DATE(2012,12,4),"Transplant",(IF(T47=DATE(2012,12,4),"2nd Trans",(IF(P47=DATE(2012,12,4),"Harvest",(IF(W47=DATE(2012,12,4),"Final","")))))))))</f>
        <v/>
      </c>
      <c r="BU47" s="36" t="str">
        <f aca="false">IF(Q47=DATE(2012,12,11),"Seed",(IF(S47=DATE(2012,12,11),"Transplant",(IF(T47=DATE(2012,12,11),"2nd Trans",(IF(P47=DATE(2012,12,11),"Harvest",(IF(W47=DATE(2012,12,11),"Final","")))))))))</f>
        <v/>
      </c>
      <c r="BV47" s="36" t="str">
        <f aca="false">IF(Q47=DATE(2012,12,18),"Seed",(IF(S47=DATE(2012,12,18),"Transplant",(IF(T47=DATE(2012,12,18),"2nd Trans",(IF(P47=DATE(2012,12,18),"Harvest",(IF(W47=DATE(2012,12,18),"Final","")))))))))</f>
        <v/>
      </c>
      <c r="BW47" s="36" t="str">
        <f aca="false">IF(Q47=DATE(2012,12,25),"Seed",(IF(S47=DATE(2012,12,25),"Transplant",(IF(T47=DATE(2012,12,25),"2nd Trans",(IF(P47=DATE(2012,12,25),"Harvest",(IF(W47=DATE(2012,12,25),"Final","")))))))))</f>
        <v/>
      </c>
      <c r="BX47" s="36" t="str">
        <f aca="false">IF(Q47=DATE(2013,1,1),"Seed",(IF(S47=DATE(2013,1,1),"Transplant",(IF(T47=DATE(2013,1,1),"2nd Trans",(IF(P47=DATE(2013,1,1),"Harvest",(IF(W47=DATE(2013,1,1),"Final","")))))))))</f>
        <v/>
      </c>
    </row>
    <row r="48" customFormat="false" ht="12.75" hidden="false" customHeight="false" outlineLevel="0" collapsed="false">
      <c r="A48" s="0" t="s">
        <v>283</v>
      </c>
      <c r="B48" s="77" t="s">
        <v>100</v>
      </c>
      <c r="C48" s="85" t="s">
        <v>103</v>
      </c>
      <c r="D48" s="89" t="n">
        <v>2</v>
      </c>
      <c r="E48" s="85" t="s">
        <v>249</v>
      </c>
      <c r="F48" s="85" t="n">
        <v>400</v>
      </c>
      <c r="G48" s="85" t="s">
        <v>107</v>
      </c>
      <c r="H48" s="83" t="n">
        <v>0.1</v>
      </c>
      <c r="I48" s="82" t="n">
        <f aca="false">F48*H48</f>
        <v>40</v>
      </c>
      <c r="J48" s="83" t="n">
        <v>0.08</v>
      </c>
      <c r="K48" s="88" t="n">
        <f aca="false">(I48)/J48</f>
        <v>500</v>
      </c>
      <c r="L48" s="83" t="n">
        <v>0.5</v>
      </c>
      <c r="M48" s="88" t="n">
        <f aca="false">(K48)*((1-L48/100)+1)</f>
        <v>997.5</v>
      </c>
      <c r="N48" s="36" t="s">
        <v>100</v>
      </c>
      <c r="O48" s="36" t="n">
        <v>60</v>
      </c>
      <c r="P48" s="111" t="n">
        <f aca="false">WORKDAY(P27,120)</f>
        <v>39736</v>
      </c>
      <c r="Q48" s="111" t="n">
        <f aca="false">WORKDAY(P48,-O48)</f>
        <v>39652</v>
      </c>
      <c r="R48" s="111"/>
      <c r="S48" s="111" t="s">
        <v>277</v>
      </c>
      <c r="T48" s="111" t="s">
        <v>277</v>
      </c>
      <c r="U48" s="36" t="n">
        <v>1</v>
      </c>
      <c r="V48" s="36" t="n">
        <v>1</v>
      </c>
      <c r="W48" s="111" t="n">
        <f aca="false">WORKDAY(P48,1)</f>
        <v>39737</v>
      </c>
      <c r="AC48" s="36" t="str">
        <f aca="false">IF(Q48=DATE(2012,2,7),"Seed","")</f>
        <v/>
      </c>
      <c r="AD48" s="36" t="str">
        <f aca="false">IF(Q48=DATE(2012,2,14),"Seed","")</f>
        <v/>
      </c>
      <c r="AE48" s="36" t="str">
        <f aca="false">IF(Q48=DATE(2012,2,21),"Seed","")</f>
        <v/>
      </c>
      <c r="AF48" s="36" t="str">
        <f aca="false">IF(Q48=DATE(2012,2,28),"Seed","")</f>
        <v/>
      </c>
      <c r="AG48" s="36" t="str">
        <f aca="false">IF(Q48=DATE(2012,3,6),"Seed",(IF(S48=DATE(2012,3,6),"Transplant","")))</f>
        <v/>
      </c>
      <c r="AH48" s="36" t="str">
        <f aca="false">IF(Q48=DATE(2012,3,3),"Seed",(IF(S48=DATE(2012,3,13),"Transplant","")))</f>
        <v/>
      </c>
      <c r="AI48" s="36" t="str">
        <f aca="false">IF(Q48=DATE(2012,3,20),"Seed",(IF(S48=DATE(2012,3,20),"Transplant","")))</f>
        <v/>
      </c>
      <c r="AJ48" s="36" t="str">
        <f aca="false">IF(Q48=DATE(2012,3,27),"Seed",(IF(S48=DATE(2012,3,27),"Transplant","")))</f>
        <v/>
      </c>
      <c r="AK48" s="36" t="str">
        <f aca="false">IF(Q48=DATE(2012,4,3),"Seed",(IF(S48=DATE(2012,4,3),"Transplant",(IF(T48=DATE(2012,4,3),"2nd Trans","")))))</f>
        <v/>
      </c>
      <c r="AL48" s="36" t="str">
        <f aca="false">IF(Q48=DATE(2012,4,10),"Seed",(IF(S48=DATE(2012,4,10),"Transplant",(IF(T48=DATE(2012,4,10),"2nd Trans","")))))</f>
        <v/>
      </c>
      <c r="AM48" s="36" t="str">
        <f aca="false">IF(Q48=DATE(2012,4,17),"Seed",(IF(S48=DATE(2012,4,17),"Transplant",(IF(T48=DATE(2012,4,17),"2nd Trans","")))))</f>
        <v/>
      </c>
      <c r="AN48" s="36" t="str">
        <f aca="false">IF(Q48=DATE(2012,4,24),"Seed",(IF(S48=DATE(2012,4,24),"Transplant",(IF(T48=DATE(2012,4,24),"2nd Trans","")))))</f>
        <v/>
      </c>
      <c r="AO48" s="36" t="str">
        <f aca="false">IF(Q48=DATE(2012,5,1),"Seed",(IF(S48=DATE(2012,5,1),"Transplant",(IF(T48=DATE(2012,5,1),"2nd Trans",(IF(P48=DATE(2012,5,1),"Harvest","")))))))</f>
        <v/>
      </c>
      <c r="AP48" s="36" t="str">
        <f aca="false">IF(Q48=DATE(2012,5,8),"Seed",(IF(S48=DATE(2012,5,8),"Transplant",(IF(T48=DATE(2012,5,8),"2nd Trans",(IF(P48=DATE(2012,5,8),"Harvest",(IF(W48=DATE(2012,5,8),"Final","")))))))))</f>
        <v/>
      </c>
      <c r="AQ48" s="36" t="str">
        <f aca="false">IF(Q48=DATE(2012,5,15),"Seed",(IF(S48=DATE(2012,5,15),"Transplant",(IF(T48=DATE(2012,5,15),"2nd Trans",(IF(P48=DATE(2012,5,15),"Harvest",(IF(W48=DATE(2012,5,15),"Final","")))))))))</f>
        <v/>
      </c>
      <c r="AR48" s="36" t="str">
        <f aca="false">IF(Q48=DATE(2012,5,22),"Seed",(IF(S48=DATE(2012,5,22),"Transplant",(IF(T48=DATE(2012,5,22),"2nd Trans",(IF(P48=DATE(2012,5,22),"Harvest",(IF(W48=DATE(2012,5,22),"Final","")))))))))</f>
        <v/>
      </c>
      <c r="AS48" s="36" t="str">
        <f aca="false">IF(Q48=DATE(2012,5,29),"Seed",(IF(S48=DATE(2012,5,29),"Transplant",(IF(T48=DATE(2012,5,29),"2nd Trans",(IF(P48=DATE(2012,5,29),"Harvest",(IF(W48=DATE(2012,5,29),"Final","")))))))))</f>
        <v/>
      </c>
      <c r="AT48" s="36" t="str">
        <f aca="false">IF(Q48=DATE(2012,6,5),"Seed",(IF(S48=DATE(2012,6,5),"Transplant",(IF(T48=DATE(2012,6,5),"2nd Trans",(IF(P48=DATE(2012,6,5),"Harvest",(IF(W48=DATE(2012,6,5),"Final","")))))))))</f>
        <v/>
      </c>
      <c r="AU48" s="36" t="str">
        <f aca="false">IF(Q48=DATE(2012,6,12),"Seed",(IF(S48=DATE(2012,6,12),"Transplant",(IF(T48=DATE(2012,6,12),"2nd Trans",(IF(P48=DATE(2012,6,12),"Harvest",(IF(W48=DATE(2012,6,12),"Final","")))))))))</f>
        <v/>
      </c>
      <c r="AV48" s="36" t="str">
        <f aca="false">IF(Q48=DATE(2012,6,19),"Seed",(IF(S48=DATE(2012,6,19),"Transplant",(IF(T48=DATE(2012,6,19),"2nd Trans",(IF(P48=DATE(2012,6,19),"Harvest",(IF(W48=DATE(2012,6,19),"Final","")))))))))</f>
        <v/>
      </c>
      <c r="AW48" s="36" t="str">
        <f aca="false">IF(Q48=DATE(2012,6,26),"Seed",(IF(S48=DATE(2012,6,26),"Transplant",(IF(T48=DATE(2012,6,26),"2nd Trans",(IF(P48=DATE(2012,6,26),"Harvest",(IF(W48=DATE(2012,6,26),"Final","")))))))))</f>
        <v/>
      </c>
      <c r="AX48" s="36" t="str">
        <f aca="false">IF(Q48=DATE(2012,7,3),"Seed",(IF(S48=DATE(2012,7,3),"Transplant",(IF(T48=DATE(2012,7,3),"2nd Trans",(IF(P48=DATE(2012,7,3),"Harvest",(IF(W48=DATE(2012,7,3),"Final","")))))))))</f>
        <v/>
      </c>
      <c r="AY48" s="36" t="str">
        <f aca="false">IF(Q48=DATE(2012,7,10),"Seed",(IF(S48=DATE(2012,7,10),"Transplant",(IF(T48=DATE(2012,7,10),"2nd Trans",(IF(P48=DATE(2012,7,10),"Harvest",(IF(W48=DATE(2012,7,10),"Final","")))))))))</f>
        <v/>
      </c>
      <c r="AZ48" s="36" t="str">
        <f aca="false">IF(Q48=DATE(2012,7,17),"Seed",(IF(S48=DATE(2012,7,17),"Transplant",(IF(T48=DATE(2012,7,17),"2nd Trans",(IF(P48=DATE(2012,7,17),"Harvest",(IF(W48=DATE(2012,7,17),"Final","")))))))))</f>
        <v/>
      </c>
      <c r="BA48" s="36" t="str">
        <f aca="false">IF(Q48=DATE(2012,7,24),"Seed",(IF(S48=DATE(2012,7,24),"Transplant",(IF(T48=DATE(2012,7,24),"2nd Trans",(IF(P48=DATE(2012,7,24),"Harvest",(IF(W48=DATE(2012,7,24),"Final","")))))))))</f>
        <v>Seed</v>
      </c>
      <c r="BB48" s="36" t="str">
        <f aca="false">IF(Q48=DATE(2012,7,31),"Seed",(IF(S48=DATE(2012,7,31),"Transplant",(IF(T48=DATE(2012,7,31),"2nd Trans",(IF(P48=DATE(2012,7,31),"Harvest",(IF(W48=DATE(2012,7,31),"Final","")))))))))</f>
        <v/>
      </c>
      <c r="BC48" s="36" t="str">
        <f aca="false">IF(Q48=DATE(2012,8,7),"Seed",(IF(S48=DATE(2012,8,7),"Transplant",(IF(T48=DATE(2012,8,7),"2nd Trans",(IF(P48=DATE(2012,8,7),"Harvest",(IF(W48=DATE(2012,8,7),"Final","")))))))))</f>
        <v/>
      </c>
      <c r="BD48" s="36" t="str">
        <f aca="false">IF(Q48=DATE(2012,8,14),"Seed",(IF(S48=DATE(2012,8,14),"Transplant",(IF(T48=DATE(2012,8,14),"2nd Trans",(IF(P48=DATE(2012,8,14),"Harvest",(IF(W48=DATE(2012,8,14),"Final","")))))))))</f>
        <v/>
      </c>
      <c r="BE48" s="36" t="str">
        <f aca="false">IF(Q48=DATE(2012,8,21),"Seed",(IF(S48=DATE(2012,8,21),"Transplant",(IF(T48=DATE(2012,8,21),"2nd Trans",(IF(P48=DATE(2012,8,21),"Harvest",(IF(W48=DATE(2012,8,21),"Final","")))))))))</f>
        <v/>
      </c>
      <c r="BF48" s="36" t="str">
        <f aca="false">IF(Q48=DATE(2012,8,28),"Seed",(IF(S48=DATE(2012,8,28),"Transplant",(IF(T48=DATE(2012,8,28),"2nd Trans",(IF(P48=DATE(2012,8,28),"Harvest",(IF(W48=DATE(2012,8,28),"Final","")))))))))</f>
        <v/>
      </c>
      <c r="BG48" s="36" t="str">
        <f aca="false">IF(Q48=DATE(2012,9,4),"Seed",(IF(S48=DATE(2012,9,4),"Transplant",(IF(T48=DATE(2012,9,4),"2nd Trans",(IF(P48=DATE(2012,9,4),"Harvest",(IF(W48=DATE(2012,9,4),"Final","")))))))))</f>
        <v/>
      </c>
      <c r="BH48" s="36" t="str">
        <f aca="false">IF(Q48=DATE(2012,9,11),"Seed",(IF(S48=DATE(2012,9,11),"Transplant",(IF(T48=DATE(2012,9,11),"2nd Trans",(IF(P48=DATE(2012,9,11),"Harvest",(IF(W48=DATE(2012,9,11),"Final","")))))))))</f>
        <v/>
      </c>
      <c r="BI48" s="36" t="str">
        <f aca="false">IF(Q48=DATE(2012,9,18),"Seed",(IF(S48=DATE(2012,9,18),"Transplant",(IF(T48=DATE(2012,9,18),"2nd Trans",(IF(P48=DATE(2012,9,18),"Harvest",(IF(W48=DATE(2012,9,18),"Final","")))))))))</f>
        <v/>
      </c>
      <c r="BJ48" s="36" t="str">
        <f aca="false">IF(Q48=DATE(2012,9,25),"Seed",(IF(S48=DATE(2012,9,25),"Transplant",(IF(T48=DATE(2012,9,25),"2nd Trans",(IF(P48=DATE(2012,9,25),"Harvest",(IF(W48=DATE(2012,9,25),"Final","")))))))))</f>
        <v/>
      </c>
      <c r="BK48" s="36" t="str">
        <f aca="false">IF(Q48=DATE(2012,10,2),"Seed",(IF(S48=DATE(2012,10,2),"Transplant",(IF(T48=DATE(2012,10,2),"2nd Trans",(IF(P48=DATE(2012,10,2),"Harvest",(IF(W48=DATE(2012,10,2),"Final","")))))))))</f>
        <v/>
      </c>
      <c r="BL48" s="36" t="str">
        <f aca="false">IF(Q48=DATE(2012,10,9),"Seed",(IF(S48=DATE(2012,10,9),"Transplant",(IF(T48=DATE(2012,10,9),"2nd Trans",(IF(P48=DATE(2012,10,9),"Harvest",(IF(W48=DATE(2012,10,9),"Final","")))))))))</f>
        <v/>
      </c>
      <c r="BM48" s="36" t="str">
        <f aca="false">IF(Q48=DATE(2012,10,16),"Seed",(IF(S48=DATE(2012,10,16),"Transplant",(IF(T48=DATE(2012,10,16),"2nd Trans",(IF(P48=DATE(2012,10,16),"Harvest",(IF(W48=DATE(2012,10,16),"Final","")))))))))</f>
        <v>Harvest</v>
      </c>
      <c r="BN48" s="36" t="str">
        <f aca="false">IF(Q48=DATE(2012,10,23),"Seed",(IF(S48=DATE(2012,10,23),"Transplant",(IF(T48=DATE(2012,10,23),"2nd Trans",(IF(P48=DATE(2012,10,23),"Harvest",(IF(W48=DATE(2012,10,23),"Final","")))))))))</f>
        <v/>
      </c>
      <c r="BO48" s="36" t="str">
        <f aca="false">IF(Q48=DATE(2012,10,30),"Seed",(IF(S48=DATE(2012,10,30),"Transplant",(IF(T48=DATE(2012,10,30),"2nd Trans",(IF(P48=DATE(2012,10,30),"Harvest",(IF(W48=DATE(2012,10,30),"Final","")))))))))</f>
        <v/>
      </c>
      <c r="BP48" s="36" t="str">
        <f aca="false">IF(Q48=DATE(2012,11,6),"Seed",(IF(S48=DATE(2012,11,6),"Transplant",(IF(T48=DATE(2012,11,6),"2nd Trans",(IF(P48=DATE(2012,11,6),"Harvest",(IF(W48=DATE(2012,11,6),"Final","")))))))))</f>
        <v/>
      </c>
      <c r="BQ48" s="36" t="str">
        <f aca="false">IF(Q48=DATE(2012,11,13),"Seed",(IF(S48=DATE(2012,11,13),"Transplant",(IF(T48=DATE(2012,11,13),"2nd Trans",(IF(P48=DATE(2012,11,13),"Harvest",(IF(W48=DATE(2012,11,13),"Final","")))))))))</f>
        <v/>
      </c>
      <c r="BR48" s="36" t="str">
        <f aca="false">IF(Q48=DATE(2012,11,20),"Seed",(IF(S48=DATE(2012,11,20),"Transplant",(IF(T48=DATE(2012,11,20),"2nd Trans",(IF(P48=DATE(2012,11,20),"Harvest",(IF(W48=DATE(2012,11,20),"Final","")))))))))</f>
        <v/>
      </c>
      <c r="BS48" s="36" t="str">
        <f aca="false">IF(Q48=DATE(2012,11,27),"Seed",(IF(S48=DATE(2012,11,27),"Transplant",(IF(T48=DATE(2012,11,27),"2nd Trans",(IF(P48=DATE(2012,11,27),"Harvest",(IF(W48=DATE(2012,11,27),"Final","")))))))))</f>
        <v/>
      </c>
      <c r="BT48" s="36" t="str">
        <f aca="false">IF(Q48=DATE(2012,12,4),"Seed",(IF(S48=DATE(2012,12,4),"Transplant",(IF(T48=DATE(2012,12,4),"2nd Trans",(IF(P48=DATE(2012,12,4),"Harvest",(IF(W48=DATE(2012,12,4),"Final","")))))))))</f>
        <v/>
      </c>
      <c r="BU48" s="36" t="str">
        <f aca="false">IF(Q48=DATE(2012,12,11),"Seed",(IF(S48=DATE(2012,12,11),"Transplant",(IF(T48=DATE(2012,12,11),"2nd Trans",(IF(P48=DATE(2012,12,11),"Harvest",(IF(W48=DATE(2012,12,11),"Final","")))))))))</f>
        <v/>
      </c>
      <c r="BV48" s="36" t="str">
        <f aca="false">IF(Q48=DATE(2012,12,18),"Seed",(IF(S48=DATE(2012,12,18),"Transplant",(IF(T48=DATE(2012,12,18),"2nd Trans",(IF(P48=DATE(2012,12,18),"Harvest",(IF(W48=DATE(2012,12,18),"Final","")))))))))</f>
        <v/>
      </c>
      <c r="BW48" s="36" t="str">
        <f aca="false">IF(Q48=DATE(2012,12,25),"Seed",(IF(S48=DATE(2012,12,25),"Transplant",(IF(T48=DATE(2012,12,25),"2nd Trans",(IF(P48=DATE(2012,12,25),"Harvest",(IF(W48=DATE(2012,12,25),"Final","")))))))))</f>
        <v/>
      </c>
      <c r="BX48" s="36" t="str">
        <f aca="false">IF(Q48=DATE(2013,1,1),"Seed",(IF(S48=DATE(2013,1,1),"Transplant",(IF(T48=DATE(2013,1,1),"2nd Trans",(IF(P48=DATE(2013,1,1),"Harvest",(IF(W48=DATE(2013,1,1),"Final","")))))))))</f>
        <v/>
      </c>
    </row>
    <row r="49" customFormat="false" ht="12.75" hidden="false" customHeight="false" outlineLevel="0" collapsed="false">
      <c r="A49" s="0" t="s">
        <v>284</v>
      </c>
      <c r="B49" s="77" t="s">
        <v>100</v>
      </c>
      <c r="C49" s="85" t="s">
        <v>103</v>
      </c>
      <c r="D49" s="89" t="n">
        <v>2</v>
      </c>
      <c r="E49" s="85" t="s">
        <v>251</v>
      </c>
      <c r="F49" s="85" t="n">
        <v>400</v>
      </c>
      <c r="G49" s="85" t="s">
        <v>107</v>
      </c>
      <c r="H49" s="83" t="n">
        <v>0.1</v>
      </c>
      <c r="I49" s="82" t="n">
        <f aca="false">F49*H49</f>
        <v>40</v>
      </c>
      <c r="J49" s="83" t="n">
        <v>0.08</v>
      </c>
      <c r="K49" s="88" t="n">
        <f aca="false">(I49)/J49</f>
        <v>500</v>
      </c>
      <c r="L49" s="83" t="n">
        <v>0.5</v>
      </c>
      <c r="M49" s="88" t="n">
        <f aca="false">(K49)*((1-L49/100)+1)</f>
        <v>997.5</v>
      </c>
      <c r="N49" s="36" t="s">
        <v>100</v>
      </c>
      <c r="O49" s="36" t="n">
        <v>60</v>
      </c>
      <c r="P49" s="111" t="n">
        <f aca="false">WORKDAY(P27,140)</f>
        <v>39764</v>
      </c>
      <c r="Q49" s="111" t="n">
        <f aca="false">WORKDAY(P49,-O49)</f>
        <v>39680</v>
      </c>
      <c r="R49" s="111"/>
      <c r="S49" s="111" t="s">
        <v>277</v>
      </c>
      <c r="T49" s="111" t="s">
        <v>277</v>
      </c>
      <c r="U49" s="36" t="n">
        <v>1</v>
      </c>
      <c r="V49" s="36" t="n">
        <v>1</v>
      </c>
      <c r="W49" s="111" t="n">
        <f aca="false">WORKDAY(P49,1)</f>
        <v>39765</v>
      </c>
      <c r="AC49" s="36" t="str">
        <f aca="false">IF(Q49=DATE(2012,2,7),"Seed","")</f>
        <v/>
      </c>
      <c r="AD49" s="36" t="str">
        <f aca="false">IF(Q49=DATE(2012,2,14),"Seed","")</f>
        <v/>
      </c>
      <c r="AE49" s="36" t="str">
        <f aca="false">IF(Q49=DATE(2012,2,21),"Seed","")</f>
        <v/>
      </c>
      <c r="AF49" s="36" t="str">
        <f aca="false">IF(Q49=DATE(2012,2,28),"Seed","")</f>
        <v/>
      </c>
      <c r="AG49" s="36" t="str">
        <f aca="false">IF(Q49=DATE(2012,3,6),"Seed",(IF(S49=DATE(2012,3,6),"Transplant","")))</f>
        <v/>
      </c>
      <c r="AH49" s="36" t="str">
        <f aca="false">IF(Q49=DATE(2012,3,3),"Seed",(IF(S49=DATE(2012,3,13),"Transplant","")))</f>
        <v/>
      </c>
      <c r="AI49" s="36" t="str">
        <f aca="false">IF(Q49=DATE(2012,3,20),"Seed",(IF(S49=DATE(2012,3,20),"Transplant","")))</f>
        <v/>
      </c>
      <c r="AJ49" s="36" t="str">
        <f aca="false">IF(Q49=DATE(2012,3,27),"Seed",(IF(S49=DATE(2012,3,27),"Transplant","")))</f>
        <v/>
      </c>
      <c r="AK49" s="36" t="str">
        <f aca="false">IF(Q49=DATE(2012,4,3),"Seed",(IF(S49=DATE(2012,4,3),"Transplant",(IF(T49=DATE(2012,4,3),"2nd Trans","")))))</f>
        <v/>
      </c>
      <c r="AL49" s="36" t="str">
        <f aca="false">IF(Q49=DATE(2012,4,10),"Seed",(IF(S49=DATE(2012,4,10),"Transplant",(IF(T49=DATE(2012,4,10),"2nd Trans","")))))</f>
        <v/>
      </c>
      <c r="AM49" s="36" t="str">
        <f aca="false">IF(Q49=DATE(2012,4,17),"Seed",(IF(S49=DATE(2012,4,17),"Transplant",(IF(T49=DATE(2012,4,17),"2nd Trans","")))))</f>
        <v/>
      </c>
      <c r="AN49" s="36" t="str">
        <f aca="false">IF(Q49=DATE(2012,4,24),"Seed",(IF(S49=DATE(2012,4,24),"Transplant",(IF(T49=DATE(2012,4,24),"2nd Trans","")))))</f>
        <v/>
      </c>
      <c r="AO49" s="36" t="str">
        <f aca="false">IF(Q49=DATE(2012,5,1),"Seed",(IF(S49=DATE(2012,5,1),"Transplant",(IF(T49=DATE(2012,5,1),"2nd Trans",(IF(P49=DATE(2012,5,1),"Harvest","")))))))</f>
        <v/>
      </c>
      <c r="AP49" s="36" t="str">
        <f aca="false">IF(Q49=DATE(2012,5,8),"Seed",(IF(S49=DATE(2012,5,8),"Transplant",(IF(T49=DATE(2012,5,8),"2nd Trans",(IF(P49=DATE(2012,5,8),"Harvest",(IF(W49=DATE(2012,5,8),"Final","")))))))))</f>
        <v/>
      </c>
      <c r="AQ49" s="36" t="str">
        <f aca="false">IF(Q49=DATE(2012,5,15),"Seed",(IF(S49=DATE(2012,5,15),"Transplant",(IF(T49=DATE(2012,5,15),"2nd Trans",(IF(P49=DATE(2012,5,15),"Harvest",(IF(W49=DATE(2012,5,15),"Final","")))))))))</f>
        <v/>
      </c>
      <c r="AR49" s="36" t="str">
        <f aca="false">IF(Q49=DATE(2012,5,22),"Seed",(IF(S49=DATE(2012,5,22),"Transplant",(IF(T49=DATE(2012,5,22),"2nd Trans",(IF(P49=DATE(2012,5,22),"Harvest",(IF(W49=DATE(2012,5,22),"Final","")))))))))</f>
        <v/>
      </c>
      <c r="AS49" s="36" t="str">
        <f aca="false">IF(Q49=DATE(2012,5,29),"Seed",(IF(S49=DATE(2012,5,29),"Transplant",(IF(T49=DATE(2012,5,29),"2nd Trans",(IF(P49=DATE(2012,5,29),"Harvest",(IF(W49=DATE(2012,5,29),"Final","")))))))))</f>
        <v/>
      </c>
      <c r="AT49" s="36" t="str">
        <f aca="false">IF(Q49=DATE(2012,6,5),"Seed",(IF(S49=DATE(2012,6,5),"Transplant",(IF(T49=DATE(2012,6,5),"2nd Trans",(IF(P49=DATE(2012,6,5),"Harvest",(IF(W49=DATE(2012,6,5),"Final","")))))))))</f>
        <v/>
      </c>
      <c r="AU49" s="36" t="str">
        <f aca="false">IF(Q49=DATE(2012,6,12),"Seed",(IF(S49=DATE(2012,6,12),"Transplant",(IF(T49=DATE(2012,6,12),"2nd Trans",(IF(P49=DATE(2012,6,12),"Harvest",(IF(W49=DATE(2012,6,12),"Final","")))))))))</f>
        <v/>
      </c>
      <c r="AV49" s="36" t="str">
        <f aca="false">IF(Q49=DATE(2012,6,19),"Seed",(IF(S49=DATE(2012,6,19),"Transplant",(IF(T49=DATE(2012,6,19),"2nd Trans",(IF(P49=DATE(2012,6,19),"Harvest",(IF(W49=DATE(2012,6,19),"Final","")))))))))</f>
        <v/>
      </c>
      <c r="AW49" s="36" t="str">
        <f aca="false">IF(Q49=DATE(2012,6,26),"Seed",(IF(S49=DATE(2012,6,26),"Transplant",(IF(T49=DATE(2012,6,26),"2nd Trans",(IF(P49=DATE(2012,6,26),"Harvest",(IF(W49=DATE(2012,6,26),"Final","")))))))))</f>
        <v/>
      </c>
      <c r="AX49" s="36" t="str">
        <f aca="false">IF(Q49=DATE(2012,7,3),"Seed",(IF(S49=DATE(2012,7,3),"Transplant",(IF(T49=DATE(2012,7,3),"2nd Trans",(IF(P49=DATE(2012,7,3),"Harvest",(IF(W49=DATE(2012,7,3),"Final","")))))))))</f>
        <v/>
      </c>
      <c r="AY49" s="36" t="str">
        <f aca="false">IF(Q49=DATE(2012,7,10),"Seed",(IF(S49=DATE(2012,7,10),"Transplant",(IF(T49=DATE(2012,7,10),"2nd Trans",(IF(P49=DATE(2012,7,10),"Harvest",(IF(W49=DATE(2012,7,10),"Final","")))))))))</f>
        <v/>
      </c>
      <c r="AZ49" s="36" t="str">
        <f aca="false">IF(Q49=DATE(2012,7,17),"Seed",(IF(S49=DATE(2012,7,17),"Transplant",(IF(T49=DATE(2012,7,17),"2nd Trans",(IF(P49=DATE(2012,7,17),"Harvest",(IF(W49=DATE(2012,7,17),"Final","")))))))))</f>
        <v/>
      </c>
      <c r="BA49" s="36" t="str">
        <f aca="false">IF(Q49=DATE(2012,7,24),"Seed",(IF(S49=DATE(2012,7,24),"Transplant",(IF(T49=DATE(2012,7,24),"2nd Trans",(IF(P49=DATE(2012,7,24),"Harvest",(IF(W49=DATE(2012,7,24),"Final","")))))))))</f>
        <v/>
      </c>
      <c r="BB49" s="36" t="str">
        <f aca="false">IF(Q49=DATE(2012,7,31),"Seed",(IF(S49=DATE(2012,7,31),"Transplant",(IF(T49=DATE(2012,7,31),"2nd Trans",(IF(P49=DATE(2012,7,31),"Harvest",(IF(W49=DATE(2012,7,31),"Final","")))))))))</f>
        <v/>
      </c>
      <c r="BC49" s="36" t="str">
        <f aca="false">IF(Q49=DATE(2012,8,7),"Seed",(IF(S49=DATE(2012,8,7),"Transplant",(IF(T49=DATE(2012,8,7),"2nd Trans",(IF(P49=DATE(2012,8,7),"Harvest",(IF(W49=DATE(2012,8,7),"Final","")))))))))</f>
        <v/>
      </c>
      <c r="BD49" s="36" t="str">
        <f aca="false">IF(Q49=DATE(2012,8,14),"Seed",(IF(S49=DATE(2012,8,14),"Transplant",(IF(T49=DATE(2012,8,14),"2nd Trans",(IF(P49=DATE(2012,8,14),"Harvest",(IF(W49=DATE(2012,8,14),"Final","")))))))))</f>
        <v/>
      </c>
      <c r="BE49" s="36" t="str">
        <f aca="false">IF(Q49=DATE(2012,8,21),"Seed",(IF(S49=DATE(2012,8,21),"Transplant",(IF(T49=DATE(2012,8,21),"2nd Trans",(IF(P49=DATE(2012,8,21),"Harvest",(IF(W49=DATE(2012,8,21),"Final","")))))))))</f>
        <v>Seed</v>
      </c>
      <c r="BF49" s="36" t="str">
        <f aca="false">IF(Q49=DATE(2012,8,28),"Seed",(IF(S49=DATE(2012,8,28),"Transplant",(IF(T49=DATE(2012,8,28),"2nd Trans",(IF(P49=DATE(2012,8,28),"Harvest",(IF(W49=DATE(2012,8,28),"Final","")))))))))</f>
        <v/>
      </c>
      <c r="BG49" s="36" t="str">
        <f aca="false">IF(Q49=DATE(2012,9,4),"Seed",(IF(S49=DATE(2012,9,4),"Transplant",(IF(T49=DATE(2012,9,4),"2nd Trans",(IF(P49=DATE(2012,9,4),"Harvest",(IF(W49=DATE(2012,9,4),"Final","")))))))))</f>
        <v/>
      </c>
      <c r="BH49" s="36" t="str">
        <f aca="false">IF(Q49=DATE(2012,9,11),"Seed",(IF(S49=DATE(2012,9,11),"Transplant",(IF(T49=DATE(2012,9,11),"2nd Trans",(IF(P49=DATE(2012,9,11),"Harvest",(IF(W49=DATE(2012,9,11),"Final","")))))))))</f>
        <v/>
      </c>
      <c r="BI49" s="36" t="str">
        <f aca="false">IF(Q49=DATE(2012,9,18),"Seed",(IF(S49=DATE(2012,9,18),"Transplant",(IF(T49=DATE(2012,9,18),"2nd Trans",(IF(P49=DATE(2012,9,18),"Harvest",(IF(W49=DATE(2012,9,18),"Final","")))))))))</f>
        <v/>
      </c>
      <c r="BJ49" s="36" t="str">
        <f aca="false">IF(Q49=DATE(2012,9,25),"Seed",(IF(S49=DATE(2012,9,25),"Transplant",(IF(T49=DATE(2012,9,25),"2nd Trans",(IF(P49=DATE(2012,9,25),"Harvest",(IF(W49=DATE(2012,9,25),"Final","")))))))))</f>
        <v/>
      </c>
      <c r="BK49" s="36" t="str">
        <f aca="false">IF(Q49=DATE(2012,10,2),"Seed",(IF(S49=DATE(2012,10,2),"Transplant",(IF(T49=DATE(2012,10,2),"2nd Trans",(IF(P49=DATE(2012,10,2),"Harvest",(IF(W49=DATE(2012,10,2),"Final","")))))))))</f>
        <v/>
      </c>
      <c r="BL49" s="36" t="str">
        <f aca="false">IF(Q49=DATE(2012,10,9),"Seed",(IF(S49=DATE(2012,10,9),"Transplant",(IF(T49=DATE(2012,10,9),"2nd Trans",(IF(P49=DATE(2012,10,9),"Harvest",(IF(W49=DATE(2012,10,9),"Final","")))))))))</f>
        <v/>
      </c>
      <c r="BM49" s="36" t="str">
        <f aca="false">IF(Q49=DATE(2012,10,16),"Seed",(IF(S49=DATE(2012,10,16),"Transplant",(IF(T49=DATE(2012,10,16),"2nd Trans",(IF(P49=DATE(2012,10,16),"Harvest",(IF(W49=DATE(2012,10,16),"Final","")))))))))</f>
        <v/>
      </c>
      <c r="BN49" s="36" t="str">
        <f aca="false">IF(Q49=DATE(2012,10,23),"Seed",(IF(S49=DATE(2012,10,23),"Transplant",(IF(T49=DATE(2012,10,23),"2nd Trans",(IF(P49=DATE(2012,10,23),"Harvest",(IF(W49=DATE(2012,10,23),"Final","")))))))))</f>
        <v/>
      </c>
      <c r="BO49" s="36" t="str">
        <f aca="false">IF(Q49=DATE(2012,10,30),"Seed",(IF(S49=DATE(2012,10,30),"Transplant",(IF(T49=DATE(2012,10,30),"2nd Trans",(IF(P49=DATE(2012,10,30),"Harvest",(IF(W49=DATE(2012,10,30),"Final","")))))))))</f>
        <v/>
      </c>
      <c r="BP49" s="36" t="str">
        <f aca="false">IF(Q49=DATE(2012,11,6),"Seed",(IF(S49=DATE(2012,11,6),"Transplant",(IF(T49=DATE(2012,11,6),"2nd Trans",(IF(P49=DATE(2012,11,6),"Harvest",(IF(W49=DATE(2012,11,6),"Final","")))))))))</f>
        <v/>
      </c>
      <c r="BQ49" s="36" t="str">
        <f aca="false">IF(Q49=DATE(2012,11,13),"Seed",(IF(S49=DATE(2012,11,13),"Transplant",(IF(T49=DATE(2012,11,13),"2nd Trans",(IF(P49=DATE(2012,11,13),"Harvest",(IF(W49=DATE(2012,11,13),"Final","")))))))))</f>
        <v>Harvest</v>
      </c>
      <c r="BR49" s="36" t="str">
        <f aca="false">IF(Q49=DATE(2012,11,20),"Seed",(IF(S49=DATE(2012,11,20),"Transplant",(IF(T49=DATE(2012,11,20),"2nd Trans",(IF(P49=DATE(2012,11,20),"Harvest",(IF(W49=DATE(2012,11,20),"Final","")))))))))</f>
        <v/>
      </c>
      <c r="BS49" s="36" t="str">
        <f aca="false">IF(Q49=DATE(2012,11,27),"Seed",(IF(S49=DATE(2012,11,27),"Transplant",(IF(T49=DATE(2012,11,27),"2nd Trans",(IF(P49=DATE(2012,11,27),"Harvest",(IF(W49=DATE(2012,11,27),"Final","")))))))))</f>
        <v/>
      </c>
      <c r="BT49" s="36" t="str">
        <f aca="false">IF(Q49=DATE(2012,12,4),"Seed",(IF(S49=DATE(2012,12,4),"Transplant",(IF(T49=DATE(2012,12,4),"2nd Trans",(IF(P49=DATE(2012,12,4),"Harvest",(IF(W49=DATE(2012,12,4),"Final","")))))))))</f>
        <v/>
      </c>
      <c r="BU49" s="36" t="str">
        <f aca="false">IF(Q49=DATE(2012,12,11),"Seed",(IF(S49=DATE(2012,12,11),"Transplant",(IF(T49=DATE(2012,12,11),"2nd Trans",(IF(P49=DATE(2012,12,11),"Harvest",(IF(W49=DATE(2012,12,11),"Final","")))))))))</f>
        <v/>
      </c>
      <c r="BV49" s="36" t="str">
        <f aca="false">IF(Q49=DATE(2012,12,18),"Seed",(IF(S49=DATE(2012,12,18),"Transplant",(IF(T49=DATE(2012,12,18),"2nd Trans",(IF(P49=DATE(2012,12,18),"Harvest",(IF(W49=DATE(2012,12,18),"Final","")))))))))</f>
        <v/>
      </c>
      <c r="BW49" s="36" t="str">
        <f aca="false">IF(Q49=DATE(2012,12,25),"Seed",(IF(S49=DATE(2012,12,25),"Transplant",(IF(T49=DATE(2012,12,25),"2nd Trans",(IF(P49=DATE(2012,12,25),"Harvest",(IF(W49=DATE(2012,12,25),"Final","")))))))))</f>
        <v/>
      </c>
      <c r="BX49" s="36" t="str">
        <f aca="false">IF(Q49=DATE(2013,1,1),"Seed",(IF(S49=DATE(2013,1,1),"Transplant",(IF(T49=DATE(2013,1,1),"2nd Trans",(IF(P49=DATE(2013,1,1),"Harvest",(IF(W49=DATE(2013,1,1),"Final","")))))))))</f>
        <v/>
      </c>
    </row>
    <row r="50" customFormat="false" ht="12.75" hidden="false" customHeight="false" outlineLevel="0" collapsed="false">
      <c r="A50" s="0" t="s">
        <v>285</v>
      </c>
      <c r="B50" s="77" t="s">
        <v>100</v>
      </c>
      <c r="C50" s="85" t="s">
        <v>103</v>
      </c>
      <c r="D50" s="89" t="n">
        <v>2</v>
      </c>
      <c r="E50" s="85" t="s">
        <v>253</v>
      </c>
      <c r="F50" s="85" t="n">
        <v>400</v>
      </c>
      <c r="G50" s="85" t="s">
        <v>107</v>
      </c>
      <c r="H50" s="83" t="n">
        <v>0.1</v>
      </c>
      <c r="I50" s="82" t="n">
        <f aca="false">F50*H50</f>
        <v>40</v>
      </c>
      <c r="J50" s="83" t="n">
        <v>0.08</v>
      </c>
      <c r="K50" s="88" t="n">
        <f aca="false">(I50)/J50</f>
        <v>500</v>
      </c>
      <c r="L50" s="83" t="n">
        <v>0.5</v>
      </c>
      <c r="M50" s="88" t="n">
        <f aca="false">(K50)*((1-L50/100)+1)</f>
        <v>997.5</v>
      </c>
      <c r="N50" s="36" t="s">
        <v>100</v>
      </c>
      <c r="O50" s="36" t="n">
        <v>60</v>
      </c>
      <c r="P50" s="111" t="n">
        <f aca="false">WORKDAY(P27,160)</f>
        <v>39792</v>
      </c>
      <c r="Q50" s="111" t="n">
        <f aca="false">WORKDAY(P50,-O50)</f>
        <v>39708</v>
      </c>
      <c r="R50" s="111"/>
      <c r="S50" s="111" t="s">
        <v>277</v>
      </c>
      <c r="T50" s="111" t="s">
        <v>277</v>
      </c>
      <c r="U50" s="36" t="n">
        <v>1</v>
      </c>
      <c r="V50" s="36" t="n">
        <v>1</v>
      </c>
      <c r="W50" s="111" t="n">
        <f aca="false">WORKDAY(P50,1)</f>
        <v>39793</v>
      </c>
      <c r="AC50" s="36" t="str">
        <f aca="false">IF(Q50=DATE(2012,2,7),"Seed","")</f>
        <v/>
      </c>
      <c r="AD50" s="36" t="str">
        <f aca="false">IF(Q50=DATE(2012,2,14),"Seed","")</f>
        <v/>
      </c>
      <c r="AE50" s="36" t="str">
        <f aca="false">IF(Q50=DATE(2012,2,21),"Seed","")</f>
        <v/>
      </c>
      <c r="AF50" s="36" t="str">
        <f aca="false">IF(Q50=DATE(2012,2,28),"Seed","")</f>
        <v/>
      </c>
      <c r="AG50" s="36" t="str">
        <f aca="false">IF(Q50=DATE(2012,3,6),"Seed",(IF(S50=DATE(2012,3,6),"Transplant","")))</f>
        <v/>
      </c>
      <c r="AH50" s="36" t="str">
        <f aca="false">IF(Q50=DATE(2012,3,3),"Seed",(IF(S50=DATE(2012,3,13),"Transplant","")))</f>
        <v/>
      </c>
      <c r="AI50" s="36" t="str">
        <f aca="false">IF(Q50=DATE(2012,3,20),"Seed",(IF(S50=DATE(2012,3,20),"Transplant","")))</f>
        <v/>
      </c>
      <c r="AJ50" s="36" t="str">
        <f aca="false">IF(Q50=DATE(2012,3,27),"Seed",(IF(S50=DATE(2012,3,27),"Transplant","")))</f>
        <v/>
      </c>
      <c r="AK50" s="36" t="str">
        <f aca="false">IF(Q50=DATE(2012,4,3),"Seed",(IF(S50=DATE(2012,4,3),"Transplant",(IF(T50=DATE(2012,4,3),"2nd Trans","")))))</f>
        <v/>
      </c>
      <c r="AL50" s="36" t="str">
        <f aca="false">IF(Q50=DATE(2012,4,10),"Seed",(IF(S50=DATE(2012,4,10),"Transplant",(IF(T50=DATE(2012,4,10),"2nd Trans","")))))</f>
        <v/>
      </c>
      <c r="AM50" s="36" t="str">
        <f aca="false">IF(Q50=DATE(2012,4,17),"Seed",(IF(S50=DATE(2012,4,17),"Transplant",(IF(T50=DATE(2012,4,17),"2nd Trans","")))))</f>
        <v/>
      </c>
      <c r="AN50" s="36" t="str">
        <f aca="false">IF(Q50=DATE(2012,4,24),"Seed",(IF(S50=DATE(2012,4,24),"Transplant",(IF(T50=DATE(2012,4,24),"2nd Trans","")))))</f>
        <v/>
      </c>
      <c r="AO50" s="36" t="str">
        <f aca="false">IF(Q50=DATE(2012,5,1),"Seed",(IF(S50=DATE(2012,5,1),"Transplant",(IF(T50=DATE(2012,5,1),"2nd Trans",(IF(P50=DATE(2012,5,1),"Harvest","")))))))</f>
        <v/>
      </c>
      <c r="AP50" s="36" t="str">
        <f aca="false">IF(Q50=DATE(2012,5,8),"Seed",(IF(S50=DATE(2012,5,8),"Transplant",(IF(T50=DATE(2012,5,8),"2nd Trans",(IF(P50=DATE(2012,5,8),"Harvest",(IF(W50=DATE(2012,5,8),"Final","")))))))))</f>
        <v/>
      </c>
      <c r="AQ50" s="36" t="str">
        <f aca="false">IF(Q50=DATE(2012,5,15),"Seed",(IF(S50=DATE(2012,5,15),"Transplant",(IF(T50=DATE(2012,5,15),"2nd Trans",(IF(P50=DATE(2012,5,15),"Harvest",(IF(W50=DATE(2012,5,15),"Final","")))))))))</f>
        <v/>
      </c>
      <c r="AR50" s="36" t="str">
        <f aca="false">IF(Q50=DATE(2012,5,22),"Seed",(IF(S50=DATE(2012,5,22),"Transplant",(IF(T50=DATE(2012,5,22),"2nd Trans",(IF(P50=DATE(2012,5,22),"Harvest",(IF(W50=DATE(2012,5,22),"Final","")))))))))</f>
        <v/>
      </c>
      <c r="AS50" s="36" t="str">
        <f aca="false">IF(Q50=DATE(2012,5,29),"Seed",(IF(S50=DATE(2012,5,29),"Transplant",(IF(T50=DATE(2012,5,29),"2nd Trans",(IF(P50=DATE(2012,5,29),"Harvest",(IF(W50=DATE(2012,5,29),"Final","")))))))))</f>
        <v/>
      </c>
      <c r="AT50" s="36" t="str">
        <f aca="false">IF(Q50=DATE(2012,6,5),"Seed",(IF(S50=DATE(2012,6,5),"Transplant",(IF(T50=DATE(2012,6,5),"2nd Trans",(IF(P50=DATE(2012,6,5),"Harvest",(IF(W50=DATE(2012,6,5),"Final","")))))))))</f>
        <v/>
      </c>
      <c r="AU50" s="36" t="str">
        <f aca="false">IF(Q50=DATE(2012,6,12),"Seed",(IF(S50=DATE(2012,6,12),"Transplant",(IF(T50=DATE(2012,6,12),"2nd Trans",(IF(P50=DATE(2012,6,12),"Harvest",(IF(W50=DATE(2012,6,12),"Final","")))))))))</f>
        <v/>
      </c>
      <c r="AV50" s="36" t="str">
        <f aca="false">IF(Q50=DATE(2012,6,19),"Seed",(IF(S50=DATE(2012,6,19),"Transplant",(IF(T50=DATE(2012,6,19),"2nd Trans",(IF(P50=DATE(2012,6,19),"Harvest",(IF(W50=DATE(2012,6,19),"Final","")))))))))</f>
        <v/>
      </c>
      <c r="AW50" s="36" t="str">
        <f aca="false">IF(Q50=DATE(2012,6,26),"Seed",(IF(S50=DATE(2012,6,26),"Transplant",(IF(T50=DATE(2012,6,26),"2nd Trans",(IF(P50=DATE(2012,6,26),"Harvest",(IF(W50=DATE(2012,6,26),"Final","")))))))))</f>
        <v/>
      </c>
      <c r="AX50" s="36" t="str">
        <f aca="false">IF(Q50=DATE(2012,7,3),"Seed",(IF(S50=DATE(2012,7,3),"Transplant",(IF(T50=DATE(2012,7,3),"2nd Trans",(IF(P50=DATE(2012,7,3),"Harvest",(IF(W50=DATE(2012,7,3),"Final","")))))))))</f>
        <v/>
      </c>
      <c r="AY50" s="36" t="str">
        <f aca="false">IF(Q50=DATE(2012,7,10),"Seed",(IF(S50=DATE(2012,7,10),"Transplant",(IF(T50=DATE(2012,7,10),"2nd Trans",(IF(P50=DATE(2012,7,10),"Harvest",(IF(W50=DATE(2012,7,10),"Final","")))))))))</f>
        <v/>
      </c>
      <c r="AZ50" s="36" t="str">
        <f aca="false">IF(Q50=DATE(2012,7,17),"Seed",(IF(S50=DATE(2012,7,17),"Transplant",(IF(T50=DATE(2012,7,17),"2nd Trans",(IF(P50=DATE(2012,7,17),"Harvest",(IF(W50=DATE(2012,7,17),"Final","")))))))))</f>
        <v/>
      </c>
      <c r="BA50" s="36" t="str">
        <f aca="false">IF(Q50=DATE(2012,7,24),"Seed",(IF(S50=DATE(2012,7,24),"Transplant",(IF(T50=DATE(2012,7,24),"2nd Trans",(IF(P50=DATE(2012,7,24),"Harvest",(IF(W50=DATE(2012,7,24),"Final","")))))))))</f>
        <v/>
      </c>
      <c r="BB50" s="36" t="str">
        <f aca="false">IF(Q50=DATE(2012,7,31),"Seed",(IF(S50=DATE(2012,7,31),"Transplant",(IF(T50=DATE(2012,7,31),"2nd Trans",(IF(P50=DATE(2012,7,31),"Harvest",(IF(W50=DATE(2012,7,31),"Final","")))))))))</f>
        <v/>
      </c>
      <c r="BC50" s="36" t="str">
        <f aca="false">IF(Q50=DATE(2012,8,7),"Seed",(IF(S50=DATE(2012,8,7),"Transplant",(IF(T50=DATE(2012,8,7),"2nd Trans",(IF(P50=DATE(2012,8,7),"Harvest",(IF(W50=DATE(2012,8,7),"Final","")))))))))</f>
        <v/>
      </c>
      <c r="BD50" s="36" t="str">
        <f aca="false">IF(Q50=DATE(2012,8,14),"Seed",(IF(S50=DATE(2012,8,14),"Transplant",(IF(T50=DATE(2012,8,14),"2nd Trans",(IF(P50=DATE(2012,8,14),"Harvest",(IF(W50=DATE(2012,8,14),"Final","")))))))))</f>
        <v/>
      </c>
      <c r="BE50" s="36" t="str">
        <f aca="false">IF(Q50=DATE(2012,8,21),"Seed",(IF(S50=DATE(2012,8,21),"Transplant",(IF(T50=DATE(2012,8,21),"2nd Trans",(IF(P50=DATE(2012,8,21),"Harvest",(IF(W50=DATE(2012,8,21),"Final","")))))))))</f>
        <v/>
      </c>
      <c r="BF50" s="36" t="str">
        <f aca="false">IF(Q50=DATE(2012,8,28),"Seed",(IF(S50=DATE(2012,8,28),"Transplant",(IF(T50=DATE(2012,8,28),"2nd Trans",(IF(P50=DATE(2012,8,28),"Harvest",(IF(W50=DATE(2012,8,28),"Final","")))))))))</f>
        <v/>
      </c>
      <c r="BG50" s="36" t="str">
        <f aca="false">IF(Q50=DATE(2012,9,4),"Seed",(IF(S50=DATE(2012,9,4),"Transplant",(IF(T50=DATE(2012,9,4),"2nd Trans",(IF(P50=DATE(2012,9,4),"Harvest",(IF(W50=DATE(2012,9,4),"Final","")))))))))</f>
        <v/>
      </c>
      <c r="BH50" s="36" t="str">
        <f aca="false">IF(Q50=DATE(2012,9,11),"Seed",(IF(S50=DATE(2012,9,11),"Transplant",(IF(T50=DATE(2012,9,11),"2nd Trans",(IF(P50=DATE(2012,9,11),"Harvest",(IF(W50=DATE(2012,9,11),"Final","")))))))))</f>
        <v/>
      </c>
      <c r="BI50" s="36" t="str">
        <f aca="false">IF(Q50=DATE(2012,9,18),"Seed",(IF(S50=DATE(2012,9,18),"Transplant",(IF(T50=DATE(2012,9,18),"2nd Trans",(IF(P50=DATE(2012,9,18),"Harvest",(IF(W50=DATE(2012,9,18),"Final","")))))))))</f>
        <v>Seed</v>
      </c>
      <c r="BJ50" s="36" t="str">
        <f aca="false">IF(Q50=DATE(2012,9,25),"Seed",(IF(S50=DATE(2012,9,25),"Transplant",(IF(T50=DATE(2012,9,25),"2nd Trans",(IF(P50=DATE(2012,9,25),"Harvest",(IF(W50=DATE(2012,9,25),"Final","")))))))))</f>
        <v/>
      </c>
      <c r="BK50" s="36" t="str">
        <f aca="false">IF(Q50=DATE(2012,10,2),"Seed",(IF(S50=DATE(2012,10,2),"Transplant",(IF(T50=DATE(2012,10,2),"2nd Trans",(IF(P50=DATE(2012,10,2),"Harvest",(IF(W50=DATE(2012,10,2),"Final","")))))))))</f>
        <v/>
      </c>
      <c r="BL50" s="36" t="str">
        <f aca="false">IF(Q50=DATE(2012,10,9),"Seed",(IF(S50=DATE(2012,10,9),"Transplant",(IF(T50=DATE(2012,10,9),"2nd Trans",(IF(P50=DATE(2012,10,9),"Harvest",(IF(W50=DATE(2012,10,9),"Final","")))))))))</f>
        <v/>
      </c>
      <c r="BM50" s="36" t="str">
        <f aca="false">IF(Q50=DATE(2012,10,16),"Seed",(IF(S50=DATE(2012,10,16),"Transplant",(IF(T50=DATE(2012,10,16),"2nd Trans",(IF(P50=DATE(2012,10,16),"Harvest",(IF(W50=DATE(2012,10,16),"Final","")))))))))</f>
        <v/>
      </c>
      <c r="BN50" s="36" t="str">
        <f aca="false">IF(Q50=DATE(2012,10,23),"Seed",(IF(S50=DATE(2012,10,23),"Transplant",(IF(T50=DATE(2012,10,23),"2nd Trans",(IF(P50=DATE(2012,10,23),"Harvest",(IF(W50=DATE(2012,10,23),"Final","")))))))))</f>
        <v/>
      </c>
      <c r="BO50" s="36" t="str">
        <f aca="false">IF(Q50=DATE(2012,10,30),"Seed",(IF(S50=DATE(2012,10,30),"Transplant",(IF(T50=DATE(2012,10,30),"2nd Trans",(IF(P50=DATE(2012,10,30),"Harvest",(IF(W50=DATE(2012,10,30),"Final","")))))))))</f>
        <v/>
      </c>
      <c r="BP50" s="36" t="str">
        <f aca="false">IF(Q50=DATE(2012,11,6),"Seed",(IF(S50=DATE(2012,11,6),"Transplant",(IF(T50=DATE(2012,11,6),"2nd Trans",(IF(P50=DATE(2012,11,6),"Harvest",(IF(W50=DATE(2012,11,6),"Final","")))))))))</f>
        <v/>
      </c>
      <c r="BQ50" s="36" t="str">
        <f aca="false">IF(Q50=DATE(2012,11,13),"Seed",(IF(S50=DATE(2012,11,13),"Transplant",(IF(T50=DATE(2012,11,13),"2nd Trans",(IF(P50=DATE(2012,11,13),"Harvest",(IF(W50=DATE(2012,11,13),"Final","")))))))))</f>
        <v/>
      </c>
      <c r="BR50" s="36" t="str">
        <f aca="false">IF(Q50=DATE(2012,11,20),"Seed",(IF(S50=DATE(2012,11,20),"Transplant",(IF(T50=DATE(2012,11,20),"2nd Trans",(IF(P50=DATE(2012,11,20),"Harvest",(IF(W50=DATE(2012,11,20),"Final","")))))))))</f>
        <v/>
      </c>
      <c r="BS50" s="36" t="str">
        <f aca="false">IF(Q50=DATE(2012,11,27),"Seed",(IF(S50=DATE(2012,11,27),"Transplant",(IF(T50=DATE(2012,11,27),"2nd Trans",(IF(P50=DATE(2012,11,27),"Harvest",(IF(W50=DATE(2012,11,27),"Final","")))))))))</f>
        <v/>
      </c>
      <c r="BT50" s="36" t="str">
        <f aca="false">IF(Q50=DATE(2012,12,4),"Seed",(IF(S50=DATE(2012,12,4),"Transplant",(IF(T50=DATE(2012,12,4),"2nd Trans",(IF(P50=DATE(2012,12,4),"Harvest",(IF(W50=DATE(2012,12,4),"Final","")))))))))</f>
        <v/>
      </c>
      <c r="BU50" s="36" t="str">
        <f aca="false">IF(Q50=DATE(2012,12,11),"Seed",(IF(S50=DATE(2012,12,11),"Transplant",(IF(T50=DATE(2012,12,11),"2nd Trans",(IF(P50=DATE(2012,12,11),"Harvest",(IF(W50=DATE(2012,12,11),"Final","")))))))))</f>
        <v>Harvest</v>
      </c>
      <c r="BV50" s="36" t="str">
        <f aca="false">IF(Q50=DATE(2012,12,18),"Seed",(IF(S50=DATE(2012,12,18),"Transplant",(IF(T50=DATE(2012,12,18),"2nd Trans",(IF(P50=DATE(2012,12,18),"Harvest",(IF(W50=DATE(2012,12,18),"Final","")))))))))</f>
        <v/>
      </c>
      <c r="BW50" s="36" t="str">
        <f aca="false">IF(Q50=DATE(2012,12,25),"Seed",(IF(S50=DATE(2012,12,25),"Transplant",(IF(T50=DATE(2012,12,25),"2nd Trans",(IF(P50=DATE(2012,12,25),"Harvest",(IF(W50=DATE(2012,12,25),"Final","")))))))))</f>
        <v/>
      </c>
      <c r="BX50" s="36" t="str">
        <f aca="false">IF(Q50=DATE(2013,1,1),"Seed",(IF(S50=DATE(2013,1,1),"Transplant",(IF(T50=DATE(2013,1,1),"2nd Trans",(IF(P50=DATE(2013,1,1),"Harvest",(IF(W50=DATE(2013,1,1),"Final","")))))))))</f>
        <v/>
      </c>
    </row>
    <row r="51" customFormat="false" ht="12.75" hidden="false" customHeight="false" outlineLevel="0" collapsed="false">
      <c r="A51" s="0" t="s">
        <v>286</v>
      </c>
      <c r="B51" s="77" t="s">
        <v>100</v>
      </c>
      <c r="C51" s="85" t="s">
        <v>103</v>
      </c>
      <c r="D51" s="89" t="n">
        <v>2</v>
      </c>
      <c r="E51" s="85" t="s">
        <v>255</v>
      </c>
      <c r="F51" s="85" t="n">
        <v>400</v>
      </c>
      <c r="G51" s="85" t="s">
        <v>107</v>
      </c>
      <c r="H51" s="83" t="n">
        <v>0.1</v>
      </c>
      <c r="I51" s="82" t="n">
        <f aca="false">F51*H51</f>
        <v>40</v>
      </c>
      <c r="J51" s="83" t="n">
        <v>0.08</v>
      </c>
      <c r="K51" s="88" t="n">
        <f aca="false">(I51)/J51</f>
        <v>500</v>
      </c>
      <c r="L51" s="83" t="n">
        <v>0.5</v>
      </c>
      <c r="M51" s="88" t="n">
        <f aca="false">(K51)*((1-L51/100)+1)</f>
        <v>997.5</v>
      </c>
      <c r="N51" s="36" t="s">
        <v>100</v>
      </c>
      <c r="O51" s="36" t="n">
        <v>60</v>
      </c>
      <c r="P51" s="111" t="n">
        <f aca="false">WORKDAY(P27,180)</f>
        <v>39820</v>
      </c>
      <c r="Q51" s="111" t="n">
        <f aca="false">WORKDAY(P51,-O51)</f>
        <v>39736</v>
      </c>
      <c r="R51" s="111"/>
      <c r="S51" s="111" t="s">
        <v>277</v>
      </c>
      <c r="T51" s="111" t="s">
        <v>277</v>
      </c>
      <c r="U51" s="36" t="n">
        <v>1</v>
      </c>
      <c r="V51" s="36" t="n">
        <v>1</v>
      </c>
      <c r="W51" s="111" t="n">
        <f aca="false">WORKDAY(P51,1)</f>
        <v>39821</v>
      </c>
      <c r="AC51" s="36" t="str">
        <f aca="false">IF(Q51=DATE(2012,2,7),"Seed","")</f>
        <v/>
      </c>
      <c r="AD51" s="36" t="str">
        <f aca="false">IF(Q51=DATE(2012,2,14),"Seed","")</f>
        <v/>
      </c>
      <c r="AE51" s="36" t="str">
        <f aca="false">IF(Q51=DATE(2012,2,21),"Seed","")</f>
        <v/>
      </c>
      <c r="AF51" s="36" t="str">
        <f aca="false">IF(Q51=DATE(2012,2,28),"Seed","")</f>
        <v/>
      </c>
      <c r="AG51" s="36" t="str">
        <f aca="false">IF(Q51=DATE(2012,3,6),"Seed",(IF(S51=DATE(2012,3,6),"Transplant","")))</f>
        <v/>
      </c>
      <c r="AH51" s="36" t="str">
        <f aca="false">IF(Q51=DATE(2012,3,3),"Seed",(IF(S51=DATE(2012,3,13),"Transplant","")))</f>
        <v/>
      </c>
      <c r="AI51" s="36" t="str">
        <f aca="false">IF(Q51=DATE(2012,3,20),"Seed",(IF(S51=DATE(2012,3,20),"Transplant","")))</f>
        <v/>
      </c>
      <c r="AJ51" s="36" t="str">
        <f aca="false">IF(Q51=DATE(2012,3,27),"Seed",(IF(S51=DATE(2012,3,27),"Transplant","")))</f>
        <v/>
      </c>
      <c r="AK51" s="36" t="str">
        <f aca="false">IF(Q51=DATE(2012,4,3),"Seed",(IF(S51=DATE(2012,4,3),"Transplant",(IF(T51=DATE(2012,4,3),"2nd Trans","")))))</f>
        <v/>
      </c>
      <c r="AL51" s="36" t="str">
        <f aca="false">IF(Q51=DATE(2012,4,10),"Seed",(IF(S51=DATE(2012,4,10),"Transplant",(IF(T51=DATE(2012,4,10),"2nd Trans","")))))</f>
        <v/>
      </c>
      <c r="AM51" s="36" t="str">
        <f aca="false">IF(Q51=DATE(2012,4,17),"Seed",(IF(S51=DATE(2012,4,17),"Transplant",(IF(T51=DATE(2012,4,17),"2nd Trans","")))))</f>
        <v/>
      </c>
      <c r="AN51" s="36" t="str">
        <f aca="false">IF(Q51=DATE(2012,4,24),"Seed",(IF(S51=DATE(2012,4,24),"Transplant",(IF(T51=DATE(2012,4,24),"2nd Trans","")))))</f>
        <v/>
      </c>
      <c r="AO51" s="36" t="str">
        <f aca="false">IF(Q51=DATE(2012,5,1),"Seed",(IF(S51=DATE(2012,5,1),"Transplant",(IF(T51=DATE(2012,5,1),"2nd Trans",(IF(P51=DATE(2012,5,1),"Harvest","")))))))</f>
        <v/>
      </c>
      <c r="AP51" s="36" t="str">
        <f aca="false">IF(Q51=DATE(2012,5,8),"Seed",(IF(S51=DATE(2012,5,8),"Transplant",(IF(T51=DATE(2012,5,8),"2nd Trans",(IF(P51=DATE(2012,5,8),"Harvest",(IF(W51=DATE(2012,5,8),"Final","")))))))))</f>
        <v/>
      </c>
      <c r="AQ51" s="36" t="str">
        <f aca="false">IF(Q51=DATE(2012,5,15),"Seed",(IF(S51=DATE(2012,5,15),"Transplant",(IF(T51=DATE(2012,5,15),"2nd Trans",(IF(P51=DATE(2012,5,15),"Harvest",(IF(W51=DATE(2012,5,15),"Final","")))))))))</f>
        <v/>
      </c>
      <c r="AR51" s="36" t="str">
        <f aca="false">IF(Q51=DATE(2012,5,22),"Seed",(IF(S51=DATE(2012,5,22),"Transplant",(IF(T51=DATE(2012,5,22),"2nd Trans",(IF(P51=DATE(2012,5,22),"Harvest",(IF(W51=DATE(2012,5,22),"Final","")))))))))</f>
        <v/>
      </c>
      <c r="AS51" s="36" t="str">
        <f aca="false">IF(Q51=DATE(2012,5,29),"Seed",(IF(S51=DATE(2012,5,29),"Transplant",(IF(T51=DATE(2012,5,29),"2nd Trans",(IF(P51=DATE(2012,5,29),"Harvest",(IF(W51=DATE(2012,5,29),"Final","")))))))))</f>
        <v/>
      </c>
      <c r="AT51" s="36" t="str">
        <f aca="false">IF(Q51=DATE(2012,6,5),"Seed",(IF(S51=DATE(2012,6,5),"Transplant",(IF(T51=DATE(2012,6,5),"2nd Trans",(IF(P51=DATE(2012,6,5),"Harvest",(IF(W51=DATE(2012,6,5),"Final","")))))))))</f>
        <v/>
      </c>
      <c r="AU51" s="36" t="str">
        <f aca="false">IF(Q51=DATE(2012,6,12),"Seed",(IF(S51=DATE(2012,6,12),"Transplant",(IF(T51=DATE(2012,6,12),"2nd Trans",(IF(P51=DATE(2012,6,12),"Harvest",(IF(W51=DATE(2012,6,12),"Final","")))))))))</f>
        <v/>
      </c>
      <c r="AV51" s="36" t="str">
        <f aca="false">IF(Q51=DATE(2012,6,19),"Seed",(IF(S51=DATE(2012,6,19),"Transplant",(IF(T51=DATE(2012,6,19),"2nd Trans",(IF(P51=DATE(2012,6,19),"Harvest",(IF(W51=DATE(2012,6,19),"Final","")))))))))</f>
        <v/>
      </c>
      <c r="AW51" s="36" t="str">
        <f aca="false">IF(Q51=DATE(2012,6,26),"Seed",(IF(S51=DATE(2012,6,26),"Transplant",(IF(T51=DATE(2012,6,26),"2nd Trans",(IF(P51=DATE(2012,6,26),"Harvest",(IF(W51=DATE(2012,6,26),"Final","")))))))))</f>
        <v/>
      </c>
      <c r="AX51" s="36" t="str">
        <f aca="false">IF(Q51=DATE(2012,7,3),"Seed",(IF(S51=DATE(2012,7,3),"Transplant",(IF(T51=DATE(2012,7,3),"2nd Trans",(IF(P51=DATE(2012,7,3),"Harvest",(IF(W51=DATE(2012,7,3),"Final","")))))))))</f>
        <v/>
      </c>
      <c r="AY51" s="36" t="str">
        <f aca="false">IF(Q51=DATE(2012,7,10),"Seed",(IF(S51=DATE(2012,7,10),"Transplant",(IF(T51=DATE(2012,7,10),"2nd Trans",(IF(P51=DATE(2012,7,10),"Harvest",(IF(W51=DATE(2012,7,10),"Final","")))))))))</f>
        <v/>
      </c>
      <c r="AZ51" s="36" t="str">
        <f aca="false">IF(Q51=DATE(2012,7,17),"Seed",(IF(S51=DATE(2012,7,17),"Transplant",(IF(T51=DATE(2012,7,17),"2nd Trans",(IF(P51=DATE(2012,7,17),"Harvest",(IF(W51=DATE(2012,7,17),"Final","")))))))))</f>
        <v/>
      </c>
      <c r="BA51" s="36" t="str">
        <f aca="false">IF(Q51=DATE(2012,7,24),"Seed",(IF(S51=DATE(2012,7,24),"Transplant",(IF(T51=DATE(2012,7,24),"2nd Trans",(IF(P51=DATE(2012,7,24),"Harvest",(IF(W51=DATE(2012,7,24),"Final","")))))))))</f>
        <v/>
      </c>
      <c r="BB51" s="36" t="str">
        <f aca="false">IF(Q51=DATE(2012,7,31),"Seed",(IF(S51=DATE(2012,7,31),"Transplant",(IF(T51=DATE(2012,7,31),"2nd Trans",(IF(P51=DATE(2012,7,31),"Harvest",(IF(W51=DATE(2012,7,31),"Final","")))))))))</f>
        <v/>
      </c>
      <c r="BC51" s="36" t="str">
        <f aca="false">IF(Q51=DATE(2012,8,7),"Seed",(IF(S51=DATE(2012,8,7),"Transplant",(IF(T51=DATE(2012,8,7),"2nd Trans",(IF(P51=DATE(2012,8,7),"Harvest",(IF(W51=DATE(2012,8,7),"Final","")))))))))</f>
        <v/>
      </c>
      <c r="BD51" s="36" t="str">
        <f aca="false">IF(Q51=DATE(2012,8,14),"Seed",(IF(S51=DATE(2012,8,14),"Transplant",(IF(T51=DATE(2012,8,14),"2nd Trans",(IF(P51=DATE(2012,8,14),"Harvest",(IF(W51=DATE(2012,8,14),"Final","")))))))))</f>
        <v/>
      </c>
      <c r="BE51" s="36" t="str">
        <f aca="false">IF(Q51=DATE(2012,8,21),"Seed",(IF(S51=DATE(2012,8,21),"Transplant",(IF(T51=DATE(2012,8,21),"2nd Trans",(IF(P51=DATE(2012,8,21),"Harvest",(IF(W51=DATE(2012,8,21),"Final","")))))))))</f>
        <v/>
      </c>
      <c r="BF51" s="36" t="str">
        <f aca="false">IF(Q51=DATE(2012,8,28),"Seed",(IF(S51=DATE(2012,8,28),"Transplant",(IF(T51=DATE(2012,8,28),"2nd Trans",(IF(P51=DATE(2012,8,28),"Harvest",(IF(W51=DATE(2012,8,28),"Final","")))))))))</f>
        <v/>
      </c>
      <c r="BG51" s="36" t="str">
        <f aca="false">IF(Q51=DATE(2012,9,4),"Seed",(IF(S51=DATE(2012,9,4),"Transplant",(IF(T51=DATE(2012,9,4),"2nd Trans",(IF(P51=DATE(2012,9,4),"Harvest",(IF(W51=DATE(2012,9,4),"Final","")))))))))</f>
        <v/>
      </c>
      <c r="BH51" s="36" t="str">
        <f aca="false">IF(Q51=DATE(2012,9,11),"Seed",(IF(S51=DATE(2012,9,11),"Transplant",(IF(T51=DATE(2012,9,11),"2nd Trans",(IF(P51=DATE(2012,9,11),"Harvest",(IF(W51=DATE(2012,9,11),"Final","")))))))))</f>
        <v/>
      </c>
      <c r="BI51" s="36" t="str">
        <f aca="false">IF(Q51=DATE(2012,9,18),"Seed",(IF(S51=DATE(2012,9,18),"Transplant",(IF(T51=DATE(2012,9,18),"2nd Trans",(IF(P51=DATE(2012,9,18),"Harvest",(IF(W51=DATE(2012,9,18),"Final","")))))))))</f>
        <v/>
      </c>
      <c r="BJ51" s="36" t="str">
        <f aca="false">IF(Q51=DATE(2012,9,25),"Seed",(IF(S51=DATE(2012,9,25),"Transplant",(IF(T51=DATE(2012,9,25),"2nd Trans",(IF(P51=DATE(2012,9,25),"Harvest",(IF(W51=DATE(2012,9,25),"Final","")))))))))</f>
        <v/>
      </c>
      <c r="BK51" s="36" t="str">
        <f aca="false">IF(Q51=DATE(2012,10,2),"Seed",(IF(S51=DATE(2012,10,2),"Transplant",(IF(T51=DATE(2012,10,2),"2nd Trans",(IF(P51=DATE(2012,10,2),"Harvest",(IF(W51=DATE(2012,10,2),"Final","")))))))))</f>
        <v/>
      </c>
      <c r="BL51" s="36" t="str">
        <f aca="false">IF(Q51=DATE(2012,10,9),"Seed",(IF(S51=DATE(2012,10,9),"Transplant",(IF(T51=DATE(2012,10,9),"2nd Trans",(IF(P51=DATE(2012,10,9),"Harvest",(IF(W51=DATE(2012,10,9),"Final","")))))))))</f>
        <v/>
      </c>
      <c r="BM51" s="36" t="str">
        <f aca="false">IF(Q51=DATE(2012,10,16),"Seed",(IF(S51=DATE(2012,10,16),"Transplant",(IF(T51=DATE(2012,10,16),"2nd Trans",(IF(P51=DATE(2012,10,16),"Harvest",(IF(W51=DATE(2012,10,16),"Final","")))))))))</f>
        <v>Seed</v>
      </c>
      <c r="BN51" s="36" t="str">
        <f aca="false">IF(Q51=DATE(2012,10,23),"Seed",(IF(S51=DATE(2012,10,23),"Transplant",(IF(T51=DATE(2012,10,23),"2nd Trans",(IF(P51=DATE(2012,10,23),"Harvest",(IF(W51=DATE(2012,10,23),"Final","")))))))))</f>
        <v/>
      </c>
      <c r="BO51" s="36" t="str">
        <f aca="false">IF(Q51=DATE(2012,10,30),"Seed",(IF(S51=DATE(2012,10,30),"Transplant",(IF(T51=DATE(2012,10,30),"2nd Trans",(IF(P51=DATE(2012,10,30),"Harvest",(IF(W51=DATE(2012,10,30),"Final","")))))))))</f>
        <v/>
      </c>
      <c r="BP51" s="36" t="str">
        <f aca="false">IF(Q51=DATE(2012,11,6),"Seed",(IF(S51=DATE(2012,11,6),"Transplant",(IF(T51=DATE(2012,11,6),"2nd Trans",(IF(P51=DATE(2012,11,6),"Harvest",(IF(W51=DATE(2012,11,6),"Final","")))))))))</f>
        <v/>
      </c>
      <c r="BQ51" s="36" t="str">
        <f aca="false">IF(Q51=DATE(2012,11,13),"Seed",(IF(S51=DATE(2012,11,13),"Transplant",(IF(T51=DATE(2012,11,13),"2nd Trans",(IF(P51=DATE(2012,11,13),"Harvest",(IF(W51=DATE(2012,11,13),"Final","")))))))))</f>
        <v/>
      </c>
      <c r="BR51" s="36" t="str">
        <f aca="false">IF(Q51=DATE(2012,11,20),"Seed",(IF(S51=DATE(2012,11,20),"Transplant",(IF(T51=DATE(2012,11,20),"2nd Trans",(IF(P51=DATE(2012,11,20),"Harvest",(IF(W51=DATE(2012,11,20),"Final","")))))))))</f>
        <v/>
      </c>
      <c r="BS51" s="36" t="str">
        <f aca="false">IF(Q51=DATE(2012,11,27),"Seed",(IF(S51=DATE(2012,11,27),"Transplant",(IF(T51=DATE(2012,11,27),"2nd Trans",(IF(P51=DATE(2012,11,27),"Harvest",(IF(W51=DATE(2012,11,27),"Final","")))))))))</f>
        <v/>
      </c>
      <c r="BT51" s="36" t="str">
        <f aca="false">IF(Q51=DATE(2012,12,4),"Seed",(IF(S51=DATE(2012,12,4),"Transplant",(IF(T51=DATE(2012,12,4),"2nd Trans",(IF(P51=DATE(2012,12,4),"Harvest",(IF(W51=DATE(2012,12,4),"Final","")))))))))</f>
        <v/>
      </c>
      <c r="BU51" s="36" t="str">
        <f aca="false">IF(Q51=DATE(2012,12,11),"Seed",(IF(S51=DATE(2012,12,11),"Transplant",(IF(T51=DATE(2012,12,11),"2nd Trans",(IF(P51=DATE(2012,12,11),"Harvest",(IF(W51=DATE(2012,12,11),"Final","")))))))))</f>
        <v/>
      </c>
      <c r="BV51" s="36" t="str">
        <f aca="false">IF(Q51=DATE(2012,12,18),"Seed",(IF(S51=DATE(2012,12,18),"Transplant",(IF(T51=DATE(2012,12,18),"2nd Trans",(IF(P51=DATE(2012,12,18),"Harvest",(IF(W51=DATE(2012,12,18),"Final","")))))))))</f>
        <v/>
      </c>
      <c r="BW51" s="36" t="str">
        <f aca="false">IF(Q51=DATE(2012,12,25),"Seed",(IF(S51=DATE(2012,12,25),"Transplant",(IF(T51=DATE(2012,12,25),"2nd Trans",(IF(P51=DATE(2012,12,25),"Harvest",(IF(W51=DATE(2012,12,25),"Final","")))))))))</f>
        <v/>
      </c>
      <c r="BX51" s="36" t="str">
        <f aca="false">IF(Q51=DATE(2013,1,1),"Seed",(IF(S51=DATE(2013,1,1),"Transplant",(IF(T51=DATE(2013,1,1),"2nd Trans",(IF(P51=DATE(2013,1,1),"Harvest",(IF(W51=DATE(2013,1,1),"Final","")))))))))</f>
        <v/>
      </c>
    </row>
    <row r="52" customFormat="false" ht="12.75" hidden="false" customHeight="false" outlineLevel="0" collapsed="false">
      <c r="A52" s="0" t="s">
        <v>287</v>
      </c>
      <c r="B52" s="77" t="s">
        <v>100</v>
      </c>
      <c r="C52" s="85" t="s">
        <v>103</v>
      </c>
      <c r="D52" s="89" t="n">
        <v>9</v>
      </c>
      <c r="E52" s="85" t="s">
        <v>237</v>
      </c>
      <c r="F52" s="80" t="n">
        <v>400</v>
      </c>
      <c r="G52" s="80" t="s">
        <v>105</v>
      </c>
      <c r="H52" s="87" t="n">
        <v>0.1</v>
      </c>
      <c r="I52" s="82" t="n">
        <f aca="false">F52*H52</f>
        <v>40</v>
      </c>
      <c r="J52" s="83" t="n">
        <v>0.25</v>
      </c>
      <c r="K52" s="88" t="n">
        <f aca="false">(I52)/J52</f>
        <v>160</v>
      </c>
      <c r="L52" s="87" t="n">
        <v>0.75</v>
      </c>
      <c r="M52" s="88" t="n">
        <f aca="false">K52/L52</f>
        <v>213.333333333333</v>
      </c>
      <c r="N52" s="36" t="s">
        <v>100</v>
      </c>
      <c r="O52" s="36" t="n">
        <v>60</v>
      </c>
      <c r="P52" s="110" t="n">
        <v>39568</v>
      </c>
      <c r="Q52" s="111" t="n">
        <f aca="false">WORKDAY(P52,-O52)</f>
        <v>39484</v>
      </c>
      <c r="R52" s="41" t="n">
        <f aca="false">M52/72</f>
        <v>2.96296296296296</v>
      </c>
      <c r="S52" s="111" t="n">
        <f aca="false">WORKDAY(Q52,20)</f>
        <v>39512</v>
      </c>
      <c r="T52" s="111" t="n">
        <f aca="false">WORKDAY(S52,20)</f>
        <v>39540</v>
      </c>
      <c r="U52" s="36" t="n">
        <v>2</v>
      </c>
      <c r="V52" s="36" t="n">
        <v>7</v>
      </c>
      <c r="W52" s="111" t="n">
        <f aca="false">WORKDAY(P52,5)</f>
        <v>39575</v>
      </c>
      <c r="AC52" s="36" t="str">
        <f aca="false">IF(Q52=DATE(2012,2,7),"Seed","")</f>
        <v>Seed</v>
      </c>
      <c r="AD52" s="36" t="str">
        <f aca="false">IF(Q52=DATE(2012,2,14),"Seed","")</f>
        <v/>
      </c>
      <c r="AE52" s="36" t="str">
        <f aca="false">IF(Q52=DATE(2012,2,21),"Seed","")</f>
        <v/>
      </c>
      <c r="AF52" s="36" t="str">
        <f aca="false">IF(Q52=DATE(2012,2,28),"Seed","")</f>
        <v/>
      </c>
      <c r="AG52" s="36" t="str">
        <f aca="false">IF(Q52=DATE(2012,3,6),"Seed",(IF(S52=DATE(2012,3,6),"Transplant","")))</f>
        <v>Transplant</v>
      </c>
      <c r="AH52" s="36" t="str">
        <f aca="false">IF(Q52=DATE(2012,3,3),"Seed",(IF(S52=DATE(2012,3,13),"Transplant","")))</f>
        <v/>
      </c>
      <c r="AI52" s="36" t="str">
        <f aca="false">IF(Q52=DATE(2012,3,20),"Seed",(IF(S52=DATE(2012,3,20),"Transplant","")))</f>
        <v/>
      </c>
      <c r="AJ52" s="36" t="str">
        <f aca="false">IF(Q52=DATE(2012,3,27),"Seed",(IF(S52=DATE(2012,3,27),"Transplant","")))</f>
        <v/>
      </c>
      <c r="AK52" s="36" t="str">
        <f aca="false">IF(Q52=DATE(2012,4,3),"Seed",(IF(S52=DATE(2012,4,3),"Transplant",(IF(T52=DATE(2012,4,3),"2nd Trans","")))))</f>
        <v>2nd Trans</v>
      </c>
      <c r="AL52" s="36" t="str">
        <f aca="false">IF(Q52=DATE(2012,4,10),"Seed",(IF(S52=DATE(2012,4,10),"Transplant",(IF(T52=DATE(2012,4,10),"2nd Trans","")))))</f>
        <v/>
      </c>
      <c r="AM52" s="36" t="str">
        <f aca="false">IF(Q52=DATE(2012,4,17),"Seed",(IF(S52=DATE(2012,4,17),"Transplant",(IF(T52=DATE(2012,4,17),"2nd Trans","")))))</f>
        <v/>
      </c>
      <c r="AN52" s="36" t="str">
        <f aca="false">IF(Q52=DATE(2012,4,24),"Seed",(IF(S52=DATE(2012,4,24),"Transplant",(IF(T52=DATE(2012,4,24),"2nd Trans","")))))</f>
        <v/>
      </c>
      <c r="AO52" s="36" t="str">
        <f aca="false">IF(Q52=DATE(2012,5,1),"Seed",(IF(S52=DATE(2012,5,1),"Transplant",(IF(T52=DATE(2012,5,1),"2nd Trans",(IF(P52=DATE(2012,5,1),"Harvest","")))))))</f>
        <v>Harvest</v>
      </c>
      <c r="AP52" s="36" t="str">
        <f aca="false">IF(Q52=DATE(2012,5,8),"Seed",(IF(S52=DATE(2012,5,8),"Transplant",(IF(T52=DATE(2012,5,8),"2nd Trans",(IF(P52=DATE(2012,5,8),"Harvest",(IF(W52=DATE(2012,5,8),"Final","")))))))))</f>
        <v>Final</v>
      </c>
      <c r="AQ52" s="36" t="str">
        <f aca="false">IF(Q52=DATE(2012,5,15),"Seed",(IF(S52=DATE(2012,5,15),"Transplant",(IF(T52=DATE(2012,5,15),"2nd Trans",(IF(P52=DATE(2012,5,15),"Harvest",(IF(W52=DATE(2012,5,15),"Final","")))))))))</f>
        <v/>
      </c>
      <c r="AR52" s="36" t="str">
        <f aca="false">IF(Q52=DATE(2012,5,22),"Seed",(IF(S52=DATE(2012,5,22),"Transplant",(IF(T52=DATE(2012,5,22),"2nd Trans",(IF(P52=DATE(2012,5,22),"Harvest",(IF(W52=DATE(2012,5,22),"Final","")))))))))</f>
        <v/>
      </c>
      <c r="AS52" s="36" t="str">
        <f aca="false">IF(Q52=DATE(2012,5,29),"Seed",(IF(S52=DATE(2012,5,29),"Transplant",(IF(T52=DATE(2012,5,29),"2nd Trans",(IF(P52=DATE(2012,5,29),"Harvest",(IF(W52=DATE(2012,5,29),"Final","")))))))))</f>
        <v/>
      </c>
      <c r="AT52" s="36" t="str">
        <f aca="false">IF(Q52=DATE(2012,6,5),"Seed",(IF(S52=DATE(2012,6,5),"Transplant",(IF(T52=DATE(2012,6,5),"2nd Trans",(IF(P52=DATE(2012,6,5),"Harvest",(IF(W52=DATE(2012,6,5),"Final","")))))))))</f>
        <v/>
      </c>
      <c r="AU52" s="36" t="str">
        <f aca="false">IF(Q52=DATE(2012,6,12),"Seed",(IF(S52=DATE(2012,6,12),"Transplant",(IF(T52=DATE(2012,6,12),"2nd Trans",(IF(P52=DATE(2012,6,12),"Harvest",(IF(W52=DATE(2012,6,12),"Final","")))))))))</f>
        <v/>
      </c>
      <c r="AV52" s="36" t="str">
        <f aca="false">IF(Q52=DATE(2012,6,19),"Seed",(IF(S52=DATE(2012,6,19),"Transplant",(IF(T52=DATE(2012,6,19),"2nd Trans",(IF(P52=DATE(2012,6,19),"Harvest",(IF(W52=DATE(2012,6,19),"Final","")))))))))</f>
        <v/>
      </c>
      <c r="AW52" s="36" t="str">
        <f aca="false">IF(Q52=DATE(2012,6,26),"Seed",(IF(S52=DATE(2012,6,26),"Transplant",(IF(T52=DATE(2012,6,26),"2nd Trans",(IF(P52=DATE(2012,6,26),"Harvest",(IF(W52=DATE(2012,6,26),"Final","")))))))))</f>
        <v/>
      </c>
      <c r="AX52" s="36" t="str">
        <f aca="false">IF(Q52=DATE(2012,7,3),"Seed",(IF(S52=DATE(2012,7,3),"Transplant",(IF(T52=DATE(2012,7,3),"2nd Trans",(IF(P52=DATE(2012,7,3),"Harvest",(IF(W52=DATE(2012,7,3),"Final","")))))))))</f>
        <v/>
      </c>
      <c r="AY52" s="36" t="str">
        <f aca="false">IF(Q52=DATE(2012,7,10),"Seed",(IF(S52=DATE(2012,7,10),"Transplant",(IF(T52=DATE(2012,7,10),"2nd Trans",(IF(P52=DATE(2012,7,10),"Harvest",(IF(W52=DATE(2012,7,10),"Final","")))))))))</f>
        <v/>
      </c>
      <c r="AZ52" s="36" t="str">
        <f aca="false">IF(Q52=DATE(2012,7,17),"Seed",(IF(S52=DATE(2012,7,17),"Transplant",(IF(T52=DATE(2012,7,17),"2nd Trans",(IF(P52=DATE(2012,7,17),"Harvest",(IF(W52=DATE(2012,7,17),"Final","")))))))))</f>
        <v/>
      </c>
      <c r="BA52" s="36" t="str">
        <f aca="false">IF(Q52=DATE(2012,7,24),"Seed",(IF(S52=DATE(2012,7,24),"Transplant",(IF(T52=DATE(2012,7,24),"2nd Trans",(IF(P52=DATE(2012,7,24),"Harvest",(IF(W52=DATE(2012,7,24),"Final","")))))))))</f>
        <v/>
      </c>
      <c r="BB52" s="36" t="str">
        <f aca="false">IF(Q52=DATE(2012,7,31),"Seed",(IF(S52=DATE(2012,7,31),"Transplant",(IF(T52=DATE(2012,7,31),"2nd Trans",(IF(P52=DATE(2012,7,31),"Harvest",(IF(W52=DATE(2012,7,31),"Final","")))))))))</f>
        <v/>
      </c>
      <c r="BC52" s="36" t="str">
        <f aca="false">IF(Q52=DATE(2012,8,7),"Seed",(IF(S52=DATE(2012,8,7),"Transplant",(IF(T52=DATE(2012,8,7),"2nd Trans",(IF(P52=DATE(2012,8,7),"Harvest",(IF(W52=DATE(2012,8,7),"Final","")))))))))</f>
        <v/>
      </c>
      <c r="BD52" s="36" t="str">
        <f aca="false">IF(Q52=DATE(2012,8,14),"Seed",(IF(S52=DATE(2012,8,14),"Transplant",(IF(T52=DATE(2012,8,14),"2nd Trans",(IF(P52=DATE(2012,8,14),"Harvest",(IF(W52=DATE(2012,8,14),"Final","")))))))))</f>
        <v/>
      </c>
      <c r="BE52" s="36" t="str">
        <f aca="false">IF(Q52=DATE(2012,8,21),"Seed",(IF(S52=DATE(2012,8,21),"Transplant",(IF(T52=DATE(2012,8,21),"2nd Trans",(IF(P52=DATE(2012,8,21),"Harvest",(IF(W52=DATE(2012,8,21),"Final","")))))))))</f>
        <v/>
      </c>
      <c r="BF52" s="36" t="str">
        <f aca="false">IF(Q52=DATE(2012,8,28),"Seed",(IF(S52=DATE(2012,8,28),"Transplant",(IF(T52=DATE(2012,8,28),"2nd Trans",(IF(P52=DATE(2012,8,28),"Harvest",(IF(W52=DATE(2012,8,28),"Final","")))))))))</f>
        <v/>
      </c>
      <c r="BG52" s="36" t="str">
        <f aca="false">IF(Q52=DATE(2012,9,4),"Seed",(IF(S52=DATE(2012,9,4),"Transplant",(IF(T52=DATE(2012,9,4),"2nd Trans",(IF(P52=DATE(2012,9,4),"Harvest",(IF(W52=DATE(2012,9,4),"Final","")))))))))</f>
        <v/>
      </c>
      <c r="BH52" s="36" t="str">
        <f aca="false">IF(Q52=DATE(2012,9,11),"Seed",(IF(S52=DATE(2012,9,11),"Transplant",(IF(T52=DATE(2012,9,11),"2nd Trans",(IF(P52=DATE(2012,9,11),"Harvest",(IF(W52=DATE(2012,9,11),"Final","")))))))))</f>
        <v/>
      </c>
      <c r="BI52" s="36" t="str">
        <f aca="false">IF(Q52=DATE(2012,9,18),"Seed",(IF(S52=DATE(2012,9,18),"Transplant",(IF(T52=DATE(2012,9,18),"2nd Trans",(IF(P52=DATE(2012,9,18),"Harvest",(IF(W52=DATE(2012,9,18),"Final","")))))))))</f>
        <v/>
      </c>
      <c r="BJ52" s="36" t="str">
        <f aca="false">IF(Q52=DATE(2012,9,25),"Seed",(IF(S52=DATE(2012,9,25),"Transplant",(IF(T52=DATE(2012,9,25),"2nd Trans",(IF(P52=DATE(2012,9,25),"Harvest",(IF(W52=DATE(2012,9,25),"Final","")))))))))</f>
        <v/>
      </c>
      <c r="BK52" s="36" t="str">
        <f aca="false">IF(Q52=DATE(2012,10,2),"Seed",(IF(S52=DATE(2012,10,2),"Transplant",(IF(T52=DATE(2012,10,2),"2nd Trans",(IF(P52=DATE(2012,10,2),"Harvest",(IF(W52=DATE(2012,10,2),"Final","")))))))))</f>
        <v/>
      </c>
      <c r="BL52" s="36" t="str">
        <f aca="false">IF(Q52=DATE(2012,10,9),"Seed",(IF(S52=DATE(2012,10,9),"Transplant",(IF(T52=DATE(2012,10,9),"2nd Trans",(IF(P52=DATE(2012,10,9),"Harvest",(IF(W52=DATE(2012,10,9),"Final","")))))))))</f>
        <v/>
      </c>
      <c r="BM52" s="36" t="str">
        <f aca="false">IF(Q52=DATE(2012,10,16),"Seed",(IF(S52=DATE(2012,10,16),"Transplant",(IF(T52=DATE(2012,10,16),"2nd Trans",(IF(P52=DATE(2012,10,16),"Harvest",(IF(W52=DATE(2012,10,16),"Final","")))))))))</f>
        <v/>
      </c>
      <c r="BN52" s="36" t="str">
        <f aca="false">IF(Q52=DATE(2012,10,23),"Seed",(IF(S52=DATE(2012,10,23),"Transplant",(IF(T52=DATE(2012,10,23),"2nd Trans",(IF(P52=DATE(2012,10,23),"Harvest",(IF(W52=DATE(2012,10,23),"Final","")))))))))</f>
        <v/>
      </c>
      <c r="BO52" s="36" t="str">
        <f aca="false">IF(Q52=DATE(2012,10,30),"Seed",(IF(S52=DATE(2012,10,30),"Transplant",(IF(T52=DATE(2012,10,30),"2nd Trans",(IF(P52=DATE(2012,10,30),"Harvest",(IF(W52=DATE(2012,10,30),"Final","")))))))))</f>
        <v/>
      </c>
      <c r="BP52" s="36" t="str">
        <f aca="false">IF(Q52=DATE(2012,11,6),"Seed",(IF(S52=DATE(2012,11,6),"Transplant",(IF(T52=DATE(2012,11,6),"2nd Trans",(IF(P52=DATE(2012,11,6),"Harvest",(IF(W52=DATE(2012,11,6),"Final","")))))))))</f>
        <v/>
      </c>
      <c r="BQ52" s="36" t="str">
        <f aca="false">IF(Q52=DATE(2012,11,13),"Seed",(IF(S52=DATE(2012,11,13),"Transplant",(IF(T52=DATE(2012,11,13),"2nd Trans",(IF(P52=DATE(2012,11,13),"Harvest",(IF(W52=DATE(2012,11,13),"Final","")))))))))</f>
        <v/>
      </c>
      <c r="BR52" s="36" t="str">
        <f aca="false">IF(Q52=DATE(2012,11,20),"Seed",(IF(S52=DATE(2012,11,20),"Transplant",(IF(T52=DATE(2012,11,20),"2nd Trans",(IF(P52=DATE(2012,11,20),"Harvest",(IF(W52=DATE(2012,11,20),"Final","")))))))))</f>
        <v/>
      </c>
      <c r="BS52" s="36" t="str">
        <f aca="false">IF(Q52=DATE(2012,11,27),"Seed",(IF(S52=DATE(2012,11,27),"Transplant",(IF(T52=DATE(2012,11,27),"2nd Trans",(IF(P52=DATE(2012,11,27),"Harvest",(IF(W52=DATE(2012,11,27),"Final","")))))))))</f>
        <v/>
      </c>
      <c r="BT52" s="36" t="str">
        <f aca="false">IF(Q52=DATE(2012,12,4),"Seed",(IF(S52=DATE(2012,12,4),"Transplant",(IF(T52=DATE(2012,12,4),"2nd Trans",(IF(P52=DATE(2012,12,4),"Harvest",(IF(W52=DATE(2012,12,4),"Final","")))))))))</f>
        <v/>
      </c>
      <c r="BU52" s="36" t="str">
        <f aca="false">IF(Q52=DATE(2012,12,11),"Seed",(IF(S52=DATE(2012,12,11),"Transplant",(IF(T52=DATE(2012,12,11),"2nd Trans",(IF(P52=DATE(2012,12,11),"Harvest",(IF(W52=DATE(2012,12,11),"Final","")))))))))</f>
        <v/>
      </c>
      <c r="BV52" s="36" t="str">
        <f aca="false">IF(Q52=DATE(2012,12,18),"Seed",(IF(S52=DATE(2012,12,18),"Transplant",(IF(T52=DATE(2012,12,18),"2nd Trans",(IF(P52=DATE(2012,12,18),"Harvest",(IF(W52=DATE(2012,12,18),"Final","")))))))))</f>
        <v/>
      </c>
      <c r="BW52" s="36" t="str">
        <f aca="false">IF(Q52=DATE(2012,12,25),"Seed",(IF(S52=DATE(2012,12,25),"Transplant",(IF(T52=DATE(2012,12,25),"2nd Trans",(IF(P52=DATE(2012,12,25),"Harvest",(IF(W52=DATE(2012,12,25),"Final","")))))))))</f>
        <v/>
      </c>
      <c r="BX52" s="36" t="str">
        <f aca="false">IF(Q52=DATE(2013,1,1),"Seed",(IF(S52=DATE(2013,1,1),"Transplant",(IF(T52=DATE(2013,1,1),"2nd Trans",(IF(P52=DATE(2013,1,1),"Harvest",(IF(W52=DATE(2013,1,1),"Final","")))))))))</f>
        <v/>
      </c>
    </row>
    <row r="53" customFormat="false" ht="12.75" hidden="false" customHeight="false" outlineLevel="0" collapsed="false">
      <c r="A53" s="0" t="s">
        <v>126</v>
      </c>
      <c r="B53" s="77" t="s">
        <v>100</v>
      </c>
      <c r="C53" s="49" t="s">
        <v>103</v>
      </c>
      <c r="D53" s="78" t="n">
        <v>10</v>
      </c>
      <c r="E53" s="80"/>
      <c r="F53" s="80" t="n">
        <v>400</v>
      </c>
      <c r="G53" s="80" t="s">
        <v>107</v>
      </c>
      <c r="H53" s="81" t="n">
        <v>1</v>
      </c>
      <c r="I53" s="82" t="n">
        <f aca="false">F53*H53</f>
        <v>400</v>
      </c>
      <c r="J53" s="83" t="n">
        <v>1</v>
      </c>
      <c r="K53" s="88" t="n">
        <f aca="false">(I53)/J53</f>
        <v>400</v>
      </c>
      <c r="L53" s="81" t="n">
        <v>0.75</v>
      </c>
      <c r="M53" s="88" t="n">
        <f aca="false">K53/L53</f>
        <v>533.333333333333</v>
      </c>
      <c r="N53" s="36" t="s">
        <v>101</v>
      </c>
      <c r="O53" s="36" t="n">
        <v>120</v>
      </c>
      <c r="P53" s="110" t="n">
        <v>39659</v>
      </c>
      <c r="Q53" s="111" t="n">
        <f aca="false">WORKDAY(P53,-O53)</f>
        <v>39491</v>
      </c>
      <c r="R53" s="111"/>
      <c r="S53" s="111" t="s">
        <v>277</v>
      </c>
      <c r="T53" s="111" t="s">
        <v>277</v>
      </c>
      <c r="U53" s="36" t="n">
        <v>1</v>
      </c>
      <c r="V53" s="36" t="n">
        <v>1</v>
      </c>
      <c r="W53" s="111" t="n">
        <f aca="false">WORKDAY(P53,1)</f>
        <v>39660</v>
      </c>
      <c r="AC53" s="36" t="str">
        <f aca="false">IF(Q53=DATE(2012,2,7),"Seed","")</f>
        <v/>
      </c>
      <c r="AD53" s="36" t="str">
        <f aca="false">IF(Q53=DATE(2012,2,14),"Seed","")</f>
        <v>Seed</v>
      </c>
      <c r="AE53" s="36" t="str">
        <f aca="false">IF(Q53=DATE(2012,2,21),"Seed","")</f>
        <v/>
      </c>
      <c r="AF53" s="36" t="str">
        <f aca="false">IF(Q53=DATE(2012,2,28),"Seed","")</f>
        <v/>
      </c>
      <c r="AG53" s="36" t="str">
        <f aca="false">IF(Q53=DATE(2012,3,6),"Seed",(IF(S53=DATE(2012,3,6),"Transplant","")))</f>
        <v/>
      </c>
      <c r="AH53" s="36" t="str">
        <f aca="false">IF(Q53=DATE(2012,3,3),"Seed",(IF(S53=DATE(2012,3,13),"Transplant","")))</f>
        <v/>
      </c>
      <c r="AI53" s="36" t="str">
        <f aca="false">IF(Q53=DATE(2012,3,20),"Seed",(IF(S53=DATE(2012,3,20),"Transplant","")))</f>
        <v/>
      </c>
      <c r="AJ53" s="36" t="str">
        <f aca="false">IF(Q53=DATE(2012,3,27),"Seed",(IF(S53=DATE(2012,3,27),"Transplant","")))</f>
        <v/>
      </c>
      <c r="AK53" s="36" t="str">
        <f aca="false">IF(Q53=DATE(2012,4,3),"Seed",(IF(S53=DATE(2012,4,3),"Transplant",(IF(T53=DATE(2012,4,3),"2nd Trans","")))))</f>
        <v/>
      </c>
      <c r="AL53" s="36" t="str">
        <f aca="false">IF(Q53=DATE(2012,4,10),"Seed",(IF(S53=DATE(2012,4,10),"Transplant",(IF(T53=DATE(2012,4,10),"2nd Trans","")))))</f>
        <v/>
      </c>
      <c r="AM53" s="36" t="str">
        <f aca="false">IF(Q53=DATE(2012,4,17),"Seed",(IF(S53=DATE(2012,4,17),"Transplant",(IF(T53=DATE(2012,4,17),"2nd Trans","")))))</f>
        <v/>
      </c>
      <c r="AN53" s="36" t="str">
        <f aca="false">IF(Q53=DATE(2012,4,24),"Seed",(IF(S53=DATE(2012,4,24),"Transplant",(IF(T53=DATE(2012,4,24),"2nd Trans","")))))</f>
        <v/>
      </c>
      <c r="AO53" s="36" t="str">
        <f aca="false">IF(Q53=DATE(2012,5,1),"Seed",(IF(S53=DATE(2012,5,1),"Transplant",(IF(T53=DATE(2012,5,1),"2nd Trans",(IF(P53=DATE(2012,5,1),"Harvest","")))))))</f>
        <v/>
      </c>
      <c r="AP53" s="36" t="str">
        <f aca="false">IF(Q53=DATE(2012,5,8),"Seed",(IF(S53=DATE(2012,5,8),"Transplant",(IF(T53=DATE(2012,5,8),"2nd Trans",(IF(P53=DATE(2012,5,8),"Harvest",(IF(W53=DATE(2012,5,8),"Final","")))))))))</f>
        <v/>
      </c>
      <c r="AQ53" s="36" t="str">
        <f aca="false">IF(Q53=DATE(2012,5,15),"Seed",(IF(S53=DATE(2012,5,15),"Transplant",(IF(T53=DATE(2012,5,15),"2nd Trans",(IF(P53=DATE(2012,5,15),"Harvest",(IF(W53=DATE(2012,5,15),"Final","")))))))))</f>
        <v/>
      </c>
      <c r="AR53" s="36" t="str">
        <f aca="false">IF(Q53=DATE(2012,5,22),"Seed",(IF(S53=DATE(2012,5,22),"Transplant",(IF(T53=DATE(2012,5,22),"2nd Trans",(IF(P53=DATE(2012,5,22),"Harvest",(IF(W53=DATE(2012,5,22),"Final","")))))))))</f>
        <v/>
      </c>
      <c r="AS53" s="36" t="str">
        <f aca="false">IF(Q53=DATE(2012,5,29),"Seed",(IF(S53=DATE(2012,5,29),"Transplant",(IF(T53=DATE(2012,5,29),"2nd Trans",(IF(P53=DATE(2012,5,29),"Harvest",(IF(W53=DATE(2012,5,29),"Final","")))))))))</f>
        <v/>
      </c>
      <c r="AT53" s="36" t="str">
        <f aca="false">IF(Q53=DATE(2012,6,5),"Seed",(IF(S53=DATE(2012,6,5),"Transplant",(IF(T53=DATE(2012,6,5),"2nd Trans",(IF(P53=DATE(2012,6,5),"Harvest",(IF(W53=DATE(2012,6,5),"Final","")))))))))</f>
        <v/>
      </c>
      <c r="AU53" s="36" t="str">
        <f aca="false">IF(Q53=DATE(2012,6,12),"Seed",(IF(S53=DATE(2012,6,12),"Transplant",(IF(T53=DATE(2012,6,12),"2nd Trans",(IF(P53=DATE(2012,6,12),"Harvest",(IF(W53=DATE(2012,6,12),"Final","")))))))))</f>
        <v/>
      </c>
      <c r="AV53" s="36" t="str">
        <f aca="false">IF(Q53=DATE(2012,6,19),"Seed",(IF(S53=DATE(2012,6,19),"Transplant",(IF(T53=DATE(2012,6,19),"2nd Trans",(IF(P53=DATE(2012,6,19),"Harvest",(IF(W53=DATE(2012,6,19),"Final","")))))))))</f>
        <v/>
      </c>
      <c r="AW53" s="36" t="str">
        <f aca="false">IF(Q53=DATE(2012,6,26),"Seed",(IF(S53=DATE(2012,6,26),"Transplant",(IF(T53=DATE(2012,6,26),"2nd Trans",(IF(P53=DATE(2012,6,26),"Harvest",(IF(W53=DATE(2012,6,26),"Final","")))))))))</f>
        <v/>
      </c>
      <c r="AX53" s="36" t="str">
        <f aca="false">IF(Q53=DATE(2012,7,3),"Seed",(IF(S53=DATE(2012,7,3),"Transplant",(IF(T53=DATE(2012,7,3),"2nd Trans",(IF(P53=DATE(2012,7,3),"Harvest",(IF(W53=DATE(2012,7,3),"Final","")))))))))</f>
        <v/>
      </c>
      <c r="AY53" s="36" t="str">
        <f aca="false">IF(Q53=DATE(2012,7,10),"Seed",(IF(S53=DATE(2012,7,10),"Transplant",(IF(T53=DATE(2012,7,10),"2nd Trans",(IF(P53=DATE(2012,7,10),"Harvest",(IF(W53=DATE(2012,7,10),"Final","")))))))))</f>
        <v/>
      </c>
      <c r="AZ53" s="36" t="str">
        <f aca="false">IF(Q53=DATE(2012,7,17),"Seed",(IF(S53=DATE(2012,7,17),"Transplant",(IF(T53=DATE(2012,7,17),"2nd Trans",(IF(P53=DATE(2012,7,17),"Harvest",(IF(W53=DATE(2012,7,17),"Final","")))))))))</f>
        <v/>
      </c>
      <c r="BA53" s="36" t="str">
        <f aca="false">IF(Q53=DATE(2012,7,24),"Seed",(IF(S53=DATE(2012,7,24),"Transplant",(IF(T53=DATE(2012,7,24),"2nd Trans",(IF(P53=DATE(2012,7,24),"Harvest",(IF(W53=DATE(2012,7,24),"Final","")))))))))</f>
        <v/>
      </c>
      <c r="BB53" s="36" t="str">
        <f aca="false">IF(Q53=DATE(2012,7,31),"Seed",(IF(S53=DATE(2012,7,31),"Transplant",(IF(T53=DATE(2012,7,31),"2nd Trans",(IF(P53=DATE(2012,7,31),"Harvest",(IF(W53=DATE(2012,7,31),"Final","")))))))))</f>
        <v>Harvest</v>
      </c>
      <c r="BC53" s="36" t="str">
        <f aca="false">IF(Q53=DATE(2012,8,7),"Seed",(IF(S53=DATE(2012,8,7),"Transplant",(IF(T53=DATE(2012,8,7),"2nd Trans",(IF(P53=DATE(2012,8,7),"Harvest",(IF(W53=DATE(2012,8,7),"Final","")))))))))</f>
        <v/>
      </c>
      <c r="BD53" s="36" t="str">
        <f aca="false">IF(Q53=DATE(2012,8,14),"Seed",(IF(S53=DATE(2012,8,14),"Transplant",(IF(T53=DATE(2012,8,14),"2nd Trans",(IF(P53=DATE(2012,8,14),"Harvest",(IF(W53=DATE(2012,8,14),"Final","")))))))))</f>
        <v/>
      </c>
      <c r="BE53" s="36" t="str">
        <f aca="false">IF(Q53=DATE(2012,8,21),"Seed",(IF(S53=DATE(2012,8,21),"Transplant",(IF(T53=DATE(2012,8,21),"2nd Trans",(IF(P53=DATE(2012,8,21),"Harvest",(IF(W53=DATE(2012,8,21),"Final","")))))))))</f>
        <v/>
      </c>
      <c r="BF53" s="36" t="str">
        <f aca="false">IF(Q53=DATE(2012,8,28),"Seed",(IF(S53=DATE(2012,8,28),"Transplant",(IF(T53=DATE(2012,8,28),"2nd Trans",(IF(P53=DATE(2012,8,28),"Harvest",(IF(W53=DATE(2012,8,28),"Final","")))))))))</f>
        <v/>
      </c>
      <c r="BG53" s="36" t="str">
        <f aca="false">IF(Q53=DATE(2012,9,4),"Seed",(IF(S53=DATE(2012,9,4),"Transplant",(IF(T53=DATE(2012,9,4),"2nd Trans",(IF(P53=DATE(2012,9,4),"Harvest",(IF(W53=DATE(2012,9,4),"Final","")))))))))</f>
        <v/>
      </c>
      <c r="BH53" s="36" t="str">
        <f aca="false">IF(Q53=DATE(2012,9,11),"Seed",(IF(S53=DATE(2012,9,11),"Transplant",(IF(T53=DATE(2012,9,11),"2nd Trans",(IF(P53=DATE(2012,9,11),"Harvest",(IF(W53=DATE(2012,9,11),"Final","")))))))))</f>
        <v/>
      </c>
      <c r="BI53" s="36" t="str">
        <f aca="false">IF(Q53=DATE(2012,9,18),"Seed",(IF(S53=DATE(2012,9,18),"Transplant",(IF(T53=DATE(2012,9,18),"2nd Trans",(IF(P53=DATE(2012,9,18),"Harvest",(IF(W53=DATE(2012,9,18),"Final","")))))))))</f>
        <v/>
      </c>
      <c r="BJ53" s="36" t="str">
        <f aca="false">IF(Q53=DATE(2012,9,25),"Seed",(IF(S53=DATE(2012,9,25),"Transplant",(IF(T53=DATE(2012,9,25),"2nd Trans",(IF(P53=DATE(2012,9,25),"Harvest",(IF(W53=DATE(2012,9,25),"Final","")))))))))</f>
        <v/>
      </c>
      <c r="BK53" s="36" t="str">
        <f aca="false">IF(Q53=DATE(2012,10,2),"Seed",(IF(S53=DATE(2012,10,2),"Transplant",(IF(T53=DATE(2012,10,2),"2nd Trans",(IF(P53=DATE(2012,10,2),"Harvest",(IF(W53=DATE(2012,10,2),"Final","")))))))))</f>
        <v/>
      </c>
      <c r="BL53" s="36" t="str">
        <f aca="false">IF(Q53=DATE(2012,10,9),"Seed",(IF(S53=DATE(2012,10,9),"Transplant",(IF(T53=DATE(2012,10,9),"2nd Trans",(IF(P53=DATE(2012,10,9),"Harvest",(IF(W53=DATE(2012,10,9),"Final","")))))))))</f>
        <v/>
      </c>
      <c r="BM53" s="36" t="str">
        <f aca="false">IF(Q53=DATE(2012,10,16),"Seed",(IF(S53=DATE(2012,10,16),"Transplant",(IF(T53=DATE(2012,10,16),"2nd Trans",(IF(P53=DATE(2012,10,16),"Harvest",(IF(W53=DATE(2012,10,16),"Final","")))))))))</f>
        <v/>
      </c>
      <c r="BN53" s="36" t="str">
        <f aca="false">IF(Q53=DATE(2012,10,23),"Seed",(IF(S53=DATE(2012,10,23),"Transplant",(IF(T53=DATE(2012,10,23),"2nd Trans",(IF(P53=DATE(2012,10,23),"Harvest",(IF(W53=DATE(2012,10,23),"Final","")))))))))</f>
        <v/>
      </c>
      <c r="BO53" s="36" t="str">
        <f aca="false">IF(Q53=DATE(2012,10,30),"Seed",(IF(S53=DATE(2012,10,30),"Transplant",(IF(T53=DATE(2012,10,30),"2nd Trans",(IF(P53=DATE(2012,10,30),"Harvest",(IF(W53=DATE(2012,10,30),"Final","")))))))))</f>
        <v/>
      </c>
      <c r="BP53" s="36" t="str">
        <f aca="false">IF(Q53=DATE(2012,11,6),"Seed",(IF(S53=DATE(2012,11,6),"Transplant",(IF(T53=DATE(2012,11,6),"2nd Trans",(IF(P53=DATE(2012,11,6),"Harvest",(IF(W53=DATE(2012,11,6),"Final","")))))))))</f>
        <v/>
      </c>
      <c r="BQ53" s="36" t="str">
        <f aca="false">IF(Q53=DATE(2012,11,13),"Seed",(IF(S53=DATE(2012,11,13),"Transplant",(IF(T53=DATE(2012,11,13),"2nd Trans",(IF(P53=DATE(2012,11,13),"Harvest",(IF(W53=DATE(2012,11,13),"Final","")))))))))</f>
        <v/>
      </c>
      <c r="BR53" s="36" t="str">
        <f aca="false">IF(Q53=DATE(2012,11,20),"Seed",(IF(S53=DATE(2012,11,20),"Transplant",(IF(T53=DATE(2012,11,20),"2nd Trans",(IF(P53=DATE(2012,11,20),"Harvest",(IF(W53=DATE(2012,11,20),"Final","")))))))))</f>
        <v/>
      </c>
      <c r="BS53" s="36" t="str">
        <f aca="false">IF(Q53=DATE(2012,11,27),"Seed",(IF(S53=DATE(2012,11,27),"Transplant",(IF(T53=DATE(2012,11,27),"2nd Trans",(IF(P53=DATE(2012,11,27),"Harvest",(IF(W53=DATE(2012,11,27),"Final","")))))))))</f>
        <v/>
      </c>
      <c r="BT53" s="36" t="str">
        <f aca="false">IF(Q53=DATE(2012,12,4),"Seed",(IF(S53=DATE(2012,12,4),"Transplant",(IF(T53=DATE(2012,12,4),"2nd Trans",(IF(P53=DATE(2012,12,4),"Harvest",(IF(W53=DATE(2012,12,4),"Final","")))))))))</f>
        <v/>
      </c>
      <c r="BU53" s="36" t="str">
        <f aca="false">IF(Q53=DATE(2012,12,11),"Seed",(IF(S53=DATE(2012,12,11),"Transplant",(IF(T53=DATE(2012,12,11),"2nd Trans",(IF(P53=DATE(2012,12,11),"Harvest",(IF(W53=DATE(2012,12,11),"Final","")))))))))</f>
        <v/>
      </c>
      <c r="BV53" s="36" t="str">
        <f aca="false">IF(Q53=DATE(2012,12,18),"Seed",(IF(S53=DATE(2012,12,18),"Transplant",(IF(T53=DATE(2012,12,18),"2nd Trans",(IF(P53=DATE(2012,12,18),"Harvest",(IF(W53=DATE(2012,12,18),"Final","")))))))))</f>
        <v/>
      </c>
      <c r="BW53" s="36" t="str">
        <f aca="false">IF(Q53=DATE(2012,12,25),"Seed",(IF(S53=DATE(2012,12,25),"Transplant",(IF(T53=DATE(2012,12,25),"2nd Trans",(IF(P53=DATE(2012,12,25),"Harvest",(IF(W53=DATE(2012,12,25),"Final","")))))))))</f>
        <v/>
      </c>
      <c r="BX53" s="36" t="str">
        <f aca="false">IF(Q53=DATE(2013,1,1),"Seed",(IF(S53=DATE(2013,1,1),"Transplant",(IF(T53=DATE(2013,1,1),"2nd Trans",(IF(P53=DATE(2013,1,1),"Harvest",(IF(W53=DATE(2013,1,1),"Final","")))))))))</f>
        <v/>
      </c>
    </row>
    <row r="54" customFormat="false" ht="12.75" hidden="true" customHeight="false" outlineLevel="0" collapsed="false">
      <c r="A54" s="77" t="s">
        <v>127</v>
      </c>
      <c r="B54" s="77" t="s">
        <v>101</v>
      </c>
      <c r="C54" s="85"/>
      <c r="D54" s="85"/>
      <c r="E54" s="85"/>
      <c r="F54" s="85"/>
      <c r="G54" s="85"/>
      <c r="H54" s="83" t="n">
        <v>1</v>
      </c>
      <c r="I54" s="83" t="n">
        <v>1</v>
      </c>
      <c r="J54" s="83" t="n">
        <v>1</v>
      </c>
      <c r="K54" s="88" t="n">
        <f aca="false">(H54*I54)/J54</f>
        <v>1</v>
      </c>
      <c r="L54" s="83" t="n">
        <v>1</v>
      </c>
      <c r="M54" s="88" t="n">
        <f aca="false">(K54)*((1-L54/100)+1)</f>
        <v>1.99</v>
      </c>
      <c r="N54" s="36" t="s">
        <v>101</v>
      </c>
      <c r="P54" s="36"/>
      <c r="Q54" s="36"/>
      <c r="R54" s="36"/>
      <c r="S54" s="36"/>
      <c r="T54" s="36"/>
      <c r="W54" s="36"/>
    </row>
    <row r="55" customFormat="false" ht="12.75" hidden="false" customHeight="false" outlineLevel="0" collapsed="false">
      <c r="A55" s="0" t="s">
        <v>288</v>
      </c>
      <c r="B55" s="0" t="s">
        <v>100</v>
      </c>
      <c r="C55" s="85" t="s">
        <v>103</v>
      </c>
      <c r="D55" s="86" t="n">
        <v>11</v>
      </c>
      <c r="E55" s="90"/>
      <c r="F55" s="80" t="n">
        <v>400</v>
      </c>
      <c r="G55" s="80" t="s">
        <v>105</v>
      </c>
      <c r="H55" s="87" t="n">
        <v>0.5</v>
      </c>
      <c r="I55" s="82" t="n">
        <f aca="false">F55*H55</f>
        <v>200</v>
      </c>
      <c r="J55" s="83" t="n">
        <v>1</v>
      </c>
      <c r="K55" s="88" t="n">
        <f aca="false">(I55)/J55</f>
        <v>200</v>
      </c>
      <c r="L55" s="87" t="n">
        <v>0.7</v>
      </c>
      <c r="M55" s="88" t="n">
        <f aca="false">K55/L55</f>
        <v>285.714285714286</v>
      </c>
      <c r="N55" s="36" t="s">
        <v>101</v>
      </c>
      <c r="O55" s="36" t="n">
        <v>60</v>
      </c>
      <c r="P55" s="110" t="n">
        <v>39568</v>
      </c>
      <c r="Q55" s="111" t="n">
        <f aca="false">WORKDAY(P55,-O55)</f>
        <v>39484</v>
      </c>
      <c r="R55" s="111"/>
      <c r="S55" s="111" t="n">
        <f aca="false">WORKDAY(Q55,20)</f>
        <v>39512</v>
      </c>
      <c r="T55" s="111" t="n">
        <f aca="false">WORKDAY(S55,20)</f>
        <v>39540</v>
      </c>
      <c r="U55" s="36" t="n">
        <v>5</v>
      </c>
      <c r="V55" s="36" t="n">
        <v>14</v>
      </c>
      <c r="W55" s="111" t="n">
        <f aca="false">WORKDAY(P55,60)</f>
        <v>39652</v>
      </c>
      <c r="AC55" s="36" t="str">
        <f aca="false">IF(Q55=DATE(2012,2,7),"Seed","")</f>
        <v>Seed</v>
      </c>
      <c r="AD55" s="36" t="str">
        <f aca="false">IF(Q55=DATE(2012,2,14),"Seed","")</f>
        <v/>
      </c>
      <c r="AE55" s="36" t="str">
        <f aca="false">IF(Q55=DATE(2012,2,21),"Seed","")</f>
        <v/>
      </c>
      <c r="AF55" s="36" t="str">
        <f aca="false">IF(Q55=DATE(2012,2,28),"Seed","")</f>
        <v/>
      </c>
      <c r="AG55" s="36" t="str">
        <f aca="false">IF(Q55=DATE(2012,3,6),"Seed",(IF(S55=DATE(2012,3,6),"Transplant","")))</f>
        <v>Transplant</v>
      </c>
      <c r="AH55" s="36" t="str">
        <f aca="false">IF(Q55=DATE(2012,3,3),"Seed",(IF(S55=DATE(2012,3,13),"Transplant","")))</f>
        <v/>
      </c>
      <c r="AI55" s="36" t="str">
        <f aca="false">IF(Q55=DATE(2012,3,20),"Seed",(IF(S55=DATE(2012,3,20),"Transplant","")))</f>
        <v/>
      </c>
      <c r="AJ55" s="36" t="str">
        <f aca="false">IF(Q55=DATE(2012,3,27),"Seed",(IF(S55=DATE(2012,3,27),"Transplant","")))</f>
        <v/>
      </c>
      <c r="AK55" s="36" t="str">
        <f aca="false">IF(Q55=DATE(2012,4,3),"Seed",(IF(S55=DATE(2012,4,3),"Transplant",(IF(T55=DATE(2012,4,3),"2nd Trans","")))))</f>
        <v>2nd Trans</v>
      </c>
      <c r="AL55" s="36" t="str">
        <f aca="false">IF(Q55=DATE(2012,4,10),"Seed",(IF(S55=DATE(2012,4,10),"Transplant",(IF(T55=DATE(2012,4,10),"2nd Trans","")))))</f>
        <v/>
      </c>
      <c r="AM55" s="36" t="str">
        <f aca="false">IF(Q55=DATE(2012,4,17),"Seed",(IF(S55=DATE(2012,4,17),"Transplant",(IF(T55=DATE(2012,4,17),"2nd Trans","")))))</f>
        <v/>
      </c>
      <c r="AN55" s="36" t="str">
        <f aca="false">IF(Q55=DATE(2012,4,24),"Seed",(IF(S55=DATE(2012,4,24),"Transplant",(IF(T55=DATE(2012,4,24),"2nd Trans","")))))</f>
        <v/>
      </c>
      <c r="AO55" s="36" t="str">
        <f aca="false">IF(Q55=DATE(2012,5,1),"Seed",(IF(S55=DATE(2012,5,1),"Transplant",(IF(T55=DATE(2012,5,1),"2nd Trans",(IF(P55=DATE(2012,5,1),"Harvest","")))))))</f>
        <v>Harvest</v>
      </c>
      <c r="AP55" s="36" t="str">
        <f aca="false">IF(Q55=DATE(2012,5,8),"Seed",(IF(S55=DATE(2012,5,8),"Transplant",(IF(T55=DATE(2012,5,8),"2nd Trans",(IF(P55=DATE(2012,5,8),"Harvest",(IF(W55=DATE(2012,5,8),"Final","")))))))))</f>
        <v/>
      </c>
      <c r="AQ55" s="36" t="str">
        <f aca="false">IF(Q55=DATE(2012,5,15),"Seed",(IF(S55=DATE(2012,5,15),"Transplant",(IF(T55=DATE(2012,5,15),"2nd Trans",(IF(P55=DATE(2012,5,15),"Harvest",(IF(W55=DATE(2012,5,15),"Final","")))))))))</f>
        <v/>
      </c>
      <c r="AR55" s="36" t="str">
        <f aca="false">IF(Q55=DATE(2012,5,22),"Seed",(IF(S55=DATE(2012,5,22),"Transplant",(IF(T55=DATE(2012,5,22),"2nd Trans",(IF(P55=DATE(2012,5,22),"Harvest",(IF(W55=DATE(2012,5,22),"Final","")))))))))</f>
        <v/>
      </c>
      <c r="AS55" s="36" t="str">
        <f aca="false">IF(Q55=DATE(2012,5,29),"Seed",(IF(S55=DATE(2012,5,29),"Transplant",(IF(T55=DATE(2012,5,29),"2nd Trans",(IF(P55=DATE(2012,5,29),"Harvest",(IF(W55=DATE(2012,5,29),"Final","")))))))))</f>
        <v/>
      </c>
      <c r="AT55" s="36" t="str">
        <f aca="false">IF(Q55=DATE(2012,6,5),"Seed",(IF(S55=DATE(2012,6,5),"Transplant",(IF(T55=DATE(2012,6,5),"2nd Trans",(IF(P55=DATE(2012,6,5),"Harvest",(IF(W55=DATE(2012,6,5),"Final","")))))))))</f>
        <v/>
      </c>
      <c r="AU55" s="36" t="str">
        <f aca="false">IF(Q55=DATE(2012,6,12),"Seed",(IF(S55=DATE(2012,6,12),"Transplant",(IF(T55=DATE(2012,6,12),"2nd Trans",(IF(P55=DATE(2012,6,12),"Harvest",(IF(W55=DATE(2012,6,12),"Final","")))))))))</f>
        <v/>
      </c>
      <c r="AV55" s="36" t="str">
        <f aca="false">IF(Q55=DATE(2012,6,19),"Seed",(IF(S55=DATE(2012,6,19),"Transplant",(IF(T55=DATE(2012,6,19),"2nd Trans",(IF(P55=DATE(2012,6,19),"Harvest",(IF(W55=DATE(2012,6,19),"Final","")))))))))</f>
        <v/>
      </c>
      <c r="AW55" s="36" t="str">
        <f aca="false">IF(Q55=DATE(2012,6,26),"Seed",(IF(S55=DATE(2012,6,26),"Transplant",(IF(T55=DATE(2012,6,26),"2nd Trans",(IF(P55=DATE(2012,6,26),"Harvest",(IF(W55=DATE(2012,6,26),"Final","")))))))))</f>
        <v/>
      </c>
      <c r="AX55" s="36" t="str">
        <f aca="false">IF(Q55=DATE(2012,7,3),"Seed",(IF(S55=DATE(2012,7,3),"Transplant",(IF(T55=DATE(2012,7,3),"2nd Trans",(IF(P55=DATE(2012,7,3),"Harvest",(IF(W55=DATE(2012,7,3),"Final","")))))))))</f>
        <v/>
      </c>
      <c r="AY55" s="36" t="str">
        <f aca="false">IF(Q55=DATE(2012,7,10),"Seed",(IF(S55=DATE(2012,7,10),"Transplant",(IF(T55=DATE(2012,7,10),"2nd Trans",(IF(P55=DATE(2012,7,10),"Harvest",(IF(W55=DATE(2012,7,10),"Final","")))))))))</f>
        <v/>
      </c>
      <c r="AZ55" s="36" t="str">
        <f aca="false">IF(Q55=DATE(2012,7,17),"Seed",(IF(S55=DATE(2012,7,17),"Transplant",(IF(T55=DATE(2012,7,17),"2nd Trans",(IF(P55=DATE(2012,7,17),"Harvest",(IF(W55=DATE(2012,7,17),"Final","")))))))))</f>
        <v/>
      </c>
      <c r="BA55" s="36" t="str">
        <f aca="false">IF(Q55=DATE(2012,7,24),"Seed",(IF(S55=DATE(2012,7,24),"Transplant",(IF(T55=DATE(2012,7,24),"2nd Trans",(IF(P55=DATE(2012,7,24),"Harvest",(IF(W55=DATE(2012,7,24),"Final","")))))))))</f>
        <v>Final</v>
      </c>
      <c r="BB55" s="36" t="str">
        <f aca="false">IF(Q55=DATE(2012,7,31),"Seed",(IF(S55=DATE(2012,7,31),"Transplant",(IF(T55=DATE(2012,7,31),"2nd Trans",(IF(P55=DATE(2012,7,31),"Harvest",(IF(W55=DATE(2012,7,31),"Final","")))))))))</f>
        <v/>
      </c>
      <c r="BC55" s="36" t="str">
        <f aca="false">IF(Q55=DATE(2012,8,7),"Seed",(IF(S55=DATE(2012,8,7),"Transplant",(IF(T55=DATE(2012,8,7),"2nd Trans",(IF(P55=DATE(2012,8,7),"Harvest",(IF(W55=DATE(2012,8,7),"Final","")))))))))</f>
        <v/>
      </c>
      <c r="BD55" s="36" t="str">
        <f aca="false">IF(Q55=DATE(2012,8,14),"Seed",(IF(S55=DATE(2012,8,14),"Transplant",(IF(T55=DATE(2012,8,14),"2nd Trans",(IF(P55=DATE(2012,8,14),"Harvest",(IF(W55=DATE(2012,8,14),"Final","")))))))))</f>
        <v/>
      </c>
      <c r="BE55" s="36" t="str">
        <f aca="false">IF(Q55=DATE(2012,8,21),"Seed",(IF(S55=DATE(2012,8,21),"Transplant",(IF(T55=DATE(2012,8,21),"2nd Trans",(IF(P55=DATE(2012,8,21),"Harvest",(IF(W55=DATE(2012,8,21),"Final","")))))))))</f>
        <v/>
      </c>
      <c r="BF55" s="36" t="str">
        <f aca="false">IF(Q55=DATE(2012,8,28),"Seed",(IF(S55=DATE(2012,8,28),"Transplant",(IF(T55=DATE(2012,8,28),"2nd Trans",(IF(P55=DATE(2012,8,28),"Harvest",(IF(W55=DATE(2012,8,28),"Final","")))))))))</f>
        <v/>
      </c>
      <c r="BG55" s="36" t="str">
        <f aca="false">IF(Q55=DATE(2012,9,4),"Seed",(IF(S55=DATE(2012,9,4),"Transplant",(IF(T55=DATE(2012,9,4),"2nd Trans",(IF(P55=DATE(2012,9,4),"Harvest",(IF(W55=DATE(2012,9,4),"Final","")))))))))</f>
        <v/>
      </c>
      <c r="BH55" s="36" t="str">
        <f aca="false">IF(Q55=DATE(2012,9,11),"Seed",(IF(S55=DATE(2012,9,11),"Transplant",(IF(T55=DATE(2012,9,11),"2nd Trans",(IF(P55=DATE(2012,9,11),"Harvest",(IF(W55=DATE(2012,9,11),"Final","")))))))))</f>
        <v/>
      </c>
      <c r="BI55" s="36" t="str">
        <f aca="false">IF(Q55=DATE(2012,9,18),"Seed",(IF(S55=DATE(2012,9,18),"Transplant",(IF(T55=DATE(2012,9,18),"2nd Trans",(IF(P55=DATE(2012,9,18),"Harvest",(IF(W55=DATE(2012,9,18),"Final","")))))))))</f>
        <v/>
      </c>
      <c r="BJ55" s="36" t="str">
        <f aca="false">IF(Q55=DATE(2012,9,25),"Seed",(IF(S55=DATE(2012,9,25),"Transplant",(IF(T55=DATE(2012,9,25),"2nd Trans",(IF(P55=DATE(2012,9,25),"Harvest",(IF(W55=DATE(2012,9,25),"Final","")))))))))</f>
        <v/>
      </c>
      <c r="BK55" s="36" t="str">
        <f aca="false">IF(Q55=DATE(2012,10,2),"Seed",(IF(S55=DATE(2012,10,2),"Transplant",(IF(T55=DATE(2012,10,2),"2nd Trans",(IF(P55=DATE(2012,10,2),"Harvest",(IF(W55=DATE(2012,10,2),"Final","")))))))))</f>
        <v/>
      </c>
      <c r="BL55" s="36" t="str">
        <f aca="false">IF(Q55=DATE(2012,10,9),"Seed",(IF(S55=DATE(2012,10,9),"Transplant",(IF(T55=DATE(2012,10,9),"2nd Trans",(IF(P55=DATE(2012,10,9),"Harvest",(IF(W55=DATE(2012,10,9),"Final","")))))))))</f>
        <v/>
      </c>
      <c r="BM55" s="36" t="str">
        <f aca="false">IF(Q55=DATE(2012,10,16),"Seed",(IF(S55=DATE(2012,10,16),"Transplant",(IF(T55=DATE(2012,10,16),"2nd Trans",(IF(P55=DATE(2012,10,16),"Harvest",(IF(W55=DATE(2012,10,16),"Final","")))))))))</f>
        <v/>
      </c>
      <c r="BN55" s="36" t="str">
        <f aca="false">IF(Q55=DATE(2012,10,23),"Seed",(IF(S55=DATE(2012,10,23),"Transplant",(IF(T55=DATE(2012,10,23),"2nd Trans",(IF(P55=DATE(2012,10,23),"Harvest",(IF(W55=DATE(2012,10,23),"Final","")))))))))</f>
        <v/>
      </c>
      <c r="BO55" s="36" t="str">
        <f aca="false">IF(Q55=DATE(2012,10,30),"Seed",(IF(S55=DATE(2012,10,30),"Transplant",(IF(T55=DATE(2012,10,30),"2nd Trans",(IF(P55=DATE(2012,10,30),"Harvest",(IF(W55=DATE(2012,10,30),"Final","")))))))))</f>
        <v/>
      </c>
      <c r="BP55" s="36" t="str">
        <f aca="false">IF(Q55=DATE(2012,11,6),"Seed",(IF(S55=DATE(2012,11,6),"Transplant",(IF(T55=DATE(2012,11,6),"2nd Trans",(IF(P55=DATE(2012,11,6),"Harvest",(IF(W55=DATE(2012,11,6),"Final","")))))))))</f>
        <v/>
      </c>
      <c r="BQ55" s="36" t="str">
        <f aca="false">IF(Q55=DATE(2012,11,13),"Seed",(IF(S55=DATE(2012,11,13),"Transplant",(IF(T55=DATE(2012,11,13),"2nd Trans",(IF(P55=DATE(2012,11,13),"Harvest",(IF(W55=DATE(2012,11,13),"Final","")))))))))</f>
        <v/>
      </c>
      <c r="BR55" s="36" t="str">
        <f aca="false">IF(Q55=DATE(2012,11,20),"Seed",(IF(S55=DATE(2012,11,20),"Transplant",(IF(T55=DATE(2012,11,20),"2nd Trans",(IF(P55=DATE(2012,11,20),"Harvest",(IF(W55=DATE(2012,11,20),"Final","")))))))))</f>
        <v/>
      </c>
      <c r="BS55" s="36" t="str">
        <f aca="false">IF(Q55=DATE(2012,11,27),"Seed",(IF(S55=DATE(2012,11,27),"Transplant",(IF(T55=DATE(2012,11,27),"2nd Trans",(IF(P55=DATE(2012,11,27),"Harvest",(IF(W55=DATE(2012,11,27),"Final","")))))))))</f>
        <v/>
      </c>
      <c r="BT55" s="36" t="str">
        <f aca="false">IF(Q55=DATE(2012,12,4),"Seed",(IF(S55=DATE(2012,12,4),"Transplant",(IF(T55=DATE(2012,12,4),"2nd Trans",(IF(P55=DATE(2012,12,4),"Harvest",(IF(W55=DATE(2012,12,4),"Final","")))))))))</f>
        <v/>
      </c>
      <c r="BU55" s="36" t="str">
        <f aca="false">IF(Q55=DATE(2012,12,11),"Seed",(IF(S55=DATE(2012,12,11),"Transplant",(IF(T55=DATE(2012,12,11),"2nd Trans",(IF(P55=DATE(2012,12,11),"Harvest",(IF(W55=DATE(2012,12,11),"Final","")))))))))</f>
        <v/>
      </c>
      <c r="BV55" s="36" t="str">
        <f aca="false">IF(Q55=DATE(2012,12,18),"Seed",(IF(S55=DATE(2012,12,18),"Transplant",(IF(T55=DATE(2012,12,18),"2nd Trans",(IF(P55=DATE(2012,12,18),"Harvest",(IF(W55=DATE(2012,12,18),"Final","")))))))))</f>
        <v/>
      </c>
      <c r="BW55" s="36" t="str">
        <f aca="false">IF(Q55=DATE(2012,12,25),"Seed",(IF(S55=DATE(2012,12,25),"Transplant",(IF(T55=DATE(2012,12,25),"2nd Trans",(IF(P55=DATE(2012,12,25),"Harvest",(IF(W55=DATE(2012,12,25),"Final","")))))))))</f>
        <v/>
      </c>
      <c r="BX55" s="36" t="str">
        <f aca="false">IF(Q55=DATE(2013,1,1),"Seed",(IF(S55=DATE(2013,1,1),"Transplant",(IF(T55=DATE(2013,1,1),"2nd Trans",(IF(P55=DATE(2013,1,1),"Harvest",(IF(W55=DATE(2013,1,1),"Final","")))))))))</f>
        <v/>
      </c>
    </row>
    <row r="56" customFormat="false" ht="12.75" hidden="false" customHeight="false" outlineLevel="0" collapsed="false">
      <c r="A56" s="0" t="s">
        <v>289</v>
      </c>
      <c r="B56" s="77" t="s">
        <v>100</v>
      </c>
      <c r="C56" s="85" t="s">
        <v>103</v>
      </c>
      <c r="D56" s="86" t="n">
        <v>11</v>
      </c>
      <c r="E56" s="90"/>
      <c r="F56" s="80" t="n">
        <v>400</v>
      </c>
      <c r="G56" s="80" t="s">
        <v>105</v>
      </c>
      <c r="H56" s="87" t="n">
        <v>0.5</v>
      </c>
      <c r="I56" s="82" t="n">
        <v>200</v>
      </c>
      <c r="J56" s="83" t="n">
        <v>1</v>
      </c>
      <c r="K56" s="88" t="n">
        <f aca="false">(I56)/J56</f>
        <v>200</v>
      </c>
      <c r="L56" s="87" t="n">
        <v>0.7</v>
      </c>
      <c r="M56" s="88" t="n">
        <f aca="false">K56/L56</f>
        <v>285.714285714286</v>
      </c>
      <c r="N56" s="36" t="s">
        <v>101</v>
      </c>
      <c r="O56" s="36" t="n">
        <v>60</v>
      </c>
      <c r="P56" s="110" t="n">
        <v>39708</v>
      </c>
      <c r="Q56" s="111" t="n">
        <f aca="false">WORKDAY(P56,-O56)</f>
        <v>39624</v>
      </c>
      <c r="R56" s="111"/>
      <c r="S56" s="111" t="n">
        <f aca="false">WORKDAY(Q56,20)</f>
        <v>39652</v>
      </c>
      <c r="T56" s="111" t="n">
        <f aca="false">WORKDAY(S56,20)</f>
        <v>39680</v>
      </c>
      <c r="U56" s="36" t="n">
        <v>5</v>
      </c>
      <c r="V56" s="36" t="n">
        <v>14</v>
      </c>
      <c r="W56" s="111" t="n">
        <f aca="false">WORKDAY(P56,60)</f>
        <v>39792</v>
      </c>
      <c r="AC56" s="36" t="str">
        <f aca="false">IF(Q56=DATE(2012,2,7),"Seed","")</f>
        <v/>
      </c>
      <c r="AD56" s="36" t="str">
        <f aca="false">IF(Q56=DATE(2012,2,14),"Seed","")</f>
        <v/>
      </c>
      <c r="AE56" s="36" t="str">
        <f aca="false">IF(Q56=DATE(2012,2,21),"Seed","")</f>
        <v/>
      </c>
      <c r="AF56" s="36" t="str">
        <f aca="false">IF(Q56=DATE(2012,2,28),"Seed","")</f>
        <v/>
      </c>
      <c r="AG56" s="36" t="str">
        <f aca="false">IF(Q56=DATE(2012,3,6),"Seed",(IF(S56=DATE(2012,3,6),"Transplant","")))</f>
        <v/>
      </c>
      <c r="AH56" s="36" t="str">
        <f aca="false">IF(Q56=DATE(2012,3,3),"Seed",(IF(S56=DATE(2012,3,13),"Transplant","")))</f>
        <v/>
      </c>
      <c r="AI56" s="36" t="str">
        <f aca="false">IF(Q56=DATE(2012,3,20),"Seed",(IF(S56=DATE(2012,3,20),"Transplant","")))</f>
        <v/>
      </c>
      <c r="AJ56" s="36" t="str">
        <f aca="false">IF(Q56=DATE(2012,3,27),"Seed",(IF(S56=DATE(2012,3,27),"Transplant","")))</f>
        <v/>
      </c>
      <c r="AK56" s="36" t="str">
        <f aca="false">IF(Q56=DATE(2012,4,3),"Seed",(IF(S56=DATE(2012,4,3),"Transplant",(IF(T56=DATE(2012,4,3),"2nd Trans","")))))</f>
        <v/>
      </c>
      <c r="AL56" s="36" t="str">
        <f aca="false">IF(Q56=DATE(2012,4,10),"Seed",(IF(S56=DATE(2012,4,10),"Transplant",(IF(T56=DATE(2012,4,10),"2nd Trans","")))))</f>
        <v/>
      </c>
      <c r="AM56" s="36" t="str">
        <f aca="false">IF(Q56=DATE(2012,4,17),"Seed",(IF(S56=DATE(2012,4,17),"Transplant",(IF(T56=DATE(2012,4,17),"2nd Trans","")))))</f>
        <v/>
      </c>
      <c r="AN56" s="36" t="str">
        <f aca="false">IF(Q56=DATE(2012,4,24),"Seed",(IF(S56=DATE(2012,4,24),"Transplant",(IF(T56=DATE(2012,4,24),"2nd Trans","")))))</f>
        <v/>
      </c>
      <c r="AO56" s="36" t="str">
        <f aca="false">IF(Q56=DATE(2012,5,1),"Seed",(IF(S56=DATE(2012,5,1),"Transplant",(IF(T56=DATE(2012,5,1),"2nd Trans",(IF(P56=DATE(2012,5,1),"Harvest","")))))))</f>
        <v/>
      </c>
      <c r="AP56" s="36" t="str">
        <f aca="false">IF(Q56=DATE(2012,5,8),"Seed",(IF(S56=DATE(2012,5,8),"Transplant",(IF(T56=DATE(2012,5,8),"2nd Trans",(IF(P56=DATE(2012,5,8),"Harvest",(IF(W56=DATE(2012,5,8),"Final","")))))))))</f>
        <v/>
      </c>
      <c r="AQ56" s="36" t="str">
        <f aca="false">IF(Q56=DATE(2012,5,15),"Seed",(IF(S56=DATE(2012,5,15),"Transplant",(IF(T56=DATE(2012,5,15),"2nd Trans",(IF(P56=DATE(2012,5,15),"Harvest",(IF(W56=DATE(2012,5,15),"Final","")))))))))</f>
        <v/>
      </c>
      <c r="AR56" s="36" t="str">
        <f aca="false">IF(Q56=DATE(2012,5,22),"Seed",(IF(S56=DATE(2012,5,22),"Transplant",(IF(T56=DATE(2012,5,22),"2nd Trans",(IF(P56=DATE(2012,5,22),"Harvest",(IF(W56=DATE(2012,5,22),"Final","")))))))))</f>
        <v/>
      </c>
      <c r="AS56" s="36" t="str">
        <f aca="false">IF(Q56=DATE(2012,5,29),"Seed",(IF(S56=DATE(2012,5,29),"Transplant",(IF(T56=DATE(2012,5,29),"2nd Trans",(IF(P56=DATE(2012,5,29),"Harvest",(IF(W56=DATE(2012,5,29),"Final","")))))))))</f>
        <v/>
      </c>
      <c r="AT56" s="36" t="str">
        <f aca="false">IF(Q56=DATE(2012,6,5),"Seed",(IF(S56=DATE(2012,6,5),"Transplant",(IF(T56=DATE(2012,6,5),"2nd Trans",(IF(P56=DATE(2012,6,5),"Harvest",(IF(W56=DATE(2012,6,5),"Final","")))))))))</f>
        <v/>
      </c>
      <c r="AU56" s="36" t="str">
        <f aca="false">IF(Q56=DATE(2012,6,12),"Seed",(IF(S56=DATE(2012,6,12),"Transplant",(IF(T56=DATE(2012,6,12),"2nd Trans",(IF(P56=DATE(2012,6,12),"Harvest",(IF(W56=DATE(2012,6,12),"Final","")))))))))</f>
        <v/>
      </c>
      <c r="AV56" s="36" t="str">
        <f aca="false">IF(Q56=DATE(2012,6,19),"Seed",(IF(S56=DATE(2012,6,19),"Transplant",(IF(T56=DATE(2012,6,19),"2nd Trans",(IF(P56=DATE(2012,6,19),"Harvest",(IF(W56=DATE(2012,6,19),"Final","")))))))))</f>
        <v/>
      </c>
      <c r="AW56" s="36" t="str">
        <f aca="false">IF(Q56=DATE(2012,6,26),"Seed",(IF(S56=DATE(2012,6,26),"Transplant",(IF(T56=DATE(2012,6,26),"2nd Trans",(IF(P56=DATE(2012,6,26),"Harvest",(IF(W56=DATE(2012,6,26),"Final","")))))))))</f>
        <v>Seed</v>
      </c>
      <c r="AX56" s="36" t="str">
        <f aca="false">IF(Q56=DATE(2012,7,3),"Seed",(IF(S56=DATE(2012,7,3),"Transplant",(IF(T56=DATE(2012,7,3),"2nd Trans",(IF(P56=DATE(2012,7,3),"Harvest",(IF(W56=DATE(2012,7,3),"Final","")))))))))</f>
        <v/>
      </c>
      <c r="AY56" s="36" t="str">
        <f aca="false">IF(Q56=DATE(2012,7,10),"Seed",(IF(S56=DATE(2012,7,10),"Transplant",(IF(T56=DATE(2012,7,10),"2nd Trans",(IF(P56=DATE(2012,7,10),"Harvest",(IF(W56=DATE(2012,7,10),"Final","")))))))))</f>
        <v/>
      </c>
      <c r="AZ56" s="36" t="str">
        <f aca="false">IF(Q56=DATE(2012,7,17),"Seed",(IF(S56=DATE(2012,7,17),"Transplant",(IF(T56=DATE(2012,7,17),"2nd Trans",(IF(P56=DATE(2012,7,17),"Harvest",(IF(W56=DATE(2012,7,17),"Final","")))))))))</f>
        <v/>
      </c>
      <c r="BA56" s="36" t="str">
        <f aca="false">IF(Q56=DATE(2012,7,24),"Seed",(IF(S56=DATE(2012,7,24),"Transplant",(IF(T56=DATE(2012,7,24),"2nd Trans",(IF(P56=DATE(2012,7,24),"Harvest",(IF(W56=DATE(2012,7,24),"Final","")))))))))</f>
        <v>Transplant</v>
      </c>
      <c r="BB56" s="36" t="str">
        <f aca="false">IF(Q56=DATE(2012,7,31),"Seed",(IF(S56=DATE(2012,7,31),"Transplant",(IF(T56=DATE(2012,7,31),"2nd Trans",(IF(P56=DATE(2012,7,31),"Harvest",(IF(W56=DATE(2012,7,31),"Final","")))))))))</f>
        <v/>
      </c>
      <c r="BC56" s="36" t="str">
        <f aca="false">IF(Q56=DATE(2012,8,7),"Seed",(IF(S56=DATE(2012,8,7),"Transplant",(IF(T56=DATE(2012,8,7),"2nd Trans",(IF(P56=DATE(2012,8,7),"Harvest",(IF(W56=DATE(2012,8,7),"Final","")))))))))</f>
        <v/>
      </c>
      <c r="BD56" s="36" t="str">
        <f aca="false">IF(Q56=DATE(2012,8,14),"Seed",(IF(S56=DATE(2012,8,14),"Transplant",(IF(T56=DATE(2012,8,14),"2nd Trans",(IF(P56=DATE(2012,8,14),"Harvest",(IF(W56=DATE(2012,8,14),"Final","")))))))))</f>
        <v/>
      </c>
      <c r="BE56" s="36" t="str">
        <f aca="false">IF(Q56=DATE(2012,8,21),"Seed",(IF(S56=DATE(2012,8,21),"Transplant",(IF(T56=DATE(2012,8,21),"2nd Trans",(IF(P56=DATE(2012,8,21),"Harvest",(IF(W56=DATE(2012,8,21),"Final","")))))))))</f>
        <v>2nd Trans</v>
      </c>
      <c r="BF56" s="36" t="str">
        <f aca="false">IF(Q56=DATE(2012,8,28),"Seed",(IF(S56=DATE(2012,8,28),"Transplant",(IF(T56=DATE(2012,8,28),"2nd Trans",(IF(P56=DATE(2012,8,28),"Harvest",(IF(W56=DATE(2012,8,28),"Final","")))))))))</f>
        <v/>
      </c>
      <c r="BG56" s="36" t="str">
        <f aca="false">IF(Q56=DATE(2012,9,4),"Seed",(IF(S56=DATE(2012,9,4),"Transplant",(IF(T56=DATE(2012,9,4),"2nd Trans",(IF(P56=DATE(2012,9,4),"Harvest",(IF(W56=DATE(2012,9,4),"Final","")))))))))</f>
        <v/>
      </c>
      <c r="BH56" s="36" t="str">
        <f aca="false">IF(Q56=DATE(2012,9,11),"Seed",(IF(S56=DATE(2012,9,11),"Transplant",(IF(T56=DATE(2012,9,11),"2nd Trans",(IF(P56=DATE(2012,9,11),"Harvest",(IF(W56=DATE(2012,9,11),"Final","")))))))))</f>
        <v/>
      </c>
      <c r="BI56" s="36" t="str">
        <f aca="false">IF(Q56=DATE(2012,9,18),"Seed",(IF(S56=DATE(2012,9,18),"Transplant",(IF(T56=DATE(2012,9,18),"2nd Trans",(IF(P56=DATE(2012,9,18),"Harvest",(IF(W56=DATE(2012,9,18),"Final","")))))))))</f>
        <v>Harvest</v>
      </c>
      <c r="BJ56" s="36" t="str">
        <f aca="false">IF(Q56=DATE(2012,9,25),"Seed",(IF(S56=DATE(2012,9,25),"Transplant",(IF(T56=DATE(2012,9,25),"2nd Trans",(IF(P56=DATE(2012,9,25),"Harvest",(IF(W56=DATE(2012,9,25),"Final","")))))))))</f>
        <v/>
      </c>
      <c r="BK56" s="36" t="str">
        <f aca="false">IF(Q56=DATE(2012,10,2),"Seed",(IF(S56=DATE(2012,10,2),"Transplant",(IF(T56=DATE(2012,10,2),"2nd Trans",(IF(P56=DATE(2012,10,2),"Harvest",(IF(W56=DATE(2012,10,2),"Final","")))))))))</f>
        <v/>
      </c>
      <c r="BL56" s="36" t="str">
        <f aca="false">IF(Q56=DATE(2012,10,9),"Seed",(IF(S56=DATE(2012,10,9),"Transplant",(IF(T56=DATE(2012,10,9),"2nd Trans",(IF(P56=DATE(2012,10,9),"Harvest",(IF(W56=DATE(2012,10,9),"Final","")))))))))</f>
        <v/>
      </c>
      <c r="BM56" s="36" t="str">
        <f aca="false">IF(Q56=DATE(2012,10,16),"Seed",(IF(S56=DATE(2012,10,16),"Transplant",(IF(T56=DATE(2012,10,16),"2nd Trans",(IF(P56=DATE(2012,10,16),"Harvest",(IF(W56=DATE(2012,10,16),"Final","")))))))))</f>
        <v/>
      </c>
      <c r="BN56" s="36" t="str">
        <f aca="false">IF(Q56=DATE(2012,10,23),"Seed",(IF(S56=DATE(2012,10,23),"Transplant",(IF(T56=DATE(2012,10,23),"2nd Trans",(IF(P56=DATE(2012,10,23),"Harvest",(IF(W56=DATE(2012,10,23),"Final","")))))))))</f>
        <v/>
      </c>
      <c r="BO56" s="36" t="str">
        <f aca="false">IF(Q56=DATE(2012,10,30),"Seed",(IF(S56=DATE(2012,10,30),"Transplant",(IF(T56=DATE(2012,10,30),"2nd Trans",(IF(P56=DATE(2012,10,30),"Harvest",(IF(W56=DATE(2012,10,30),"Final","")))))))))</f>
        <v/>
      </c>
      <c r="BP56" s="36" t="str">
        <f aca="false">IF(Q56=DATE(2012,11,6),"Seed",(IF(S56=DATE(2012,11,6),"Transplant",(IF(T56=DATE(2012,11,6),"2nd Trans",(IF(P56=DATE(2012,11,6),"Harvest",(IF(W56=DATE(2012,11,6),"Final","")))))))))</f>
        <v/>
      </c>
      <c r="BQ56" s="36" t="str">
        <f aca="false">IF(Q56=DATE(2012,11,13),"Seed",(IF(S56=DATE(2012,11,13),"Transplant",(IF(T56=DATE(2012,11,13),"2nd Trans",(IF(P56=DATE(2012,11,13),"Harvest",(IF(W56=DATE(2012,11,13),"Final","")))))))))</f>
        <v/>
      </c>
      <c r="BR56" s="36" t="str">
        <f aca="false">IF(Q56=DATE(2012,11,20),"Seed",(IF(S56=DATE(2012,11,20),"Transplant",(IF(T56=DATE(2012,11,20),"2nd Trans",(IF(P56=DATE(2012,11,20),"Harvest",(IF(W56=DATE(2012,11,20),"Final","")))))))))</f>
        <v/>
      </c>
      <c r="BS56" s="36" t="str">
        <f aca="false">IF(Q56=DATE(2012,11,27),"Seed",(IF(S56=DATE(2012,11,27),"Transplant",(IF(T56=DATE(2012,11,27),"2nd Trans",(IF(P56=DATE(2012,11,27),"Harvest",(IF(W56=DATE(2012,11,27),"Final","")))))))))</f>
        <v/>
      </c>
      <c r="BT56" s="36" t="str">
        <f aca="false">IF(Q56=DATE(2012,12,4),"Seed",(IF(S56=DATE(2012,12,4),"Transplant",(IF(T56=DATE(2012,12,4),"2nd Trans",(IF(P56=DATE(2012,12,4),"Harvest",(IF(W56=DATE(2012,12,4),"Final","")))))))))</f>
        <v/>
      </c>
      <c r="BU56" s="36" t="str">
        <f aca="false">IF(Q56=DATE(2012,12,11),"Seed",(IF(S56=DATE(2012,12,11),"Transplant",(IF(T56=DATE(2012,12,11),"2nd Trans",(IF(P56=DATE(2012,12,11),"Harvest",(IF(W56=DATE(2012,12,11),"Final","")))))))))</f>
        <v>Final</v>
      </c>
      <c r="BV56" s="36" t="str">
        <f aca="false">IF(Q56=DATE(2012,12,18),"Seed",(IF(S56=DATE(2012,12,18),"Transplant",(IF(T56=DATE(2012,12,18),"2nd Trans",(IF(P56=DATE(2012,12,18),"Harvest",(IF(W56=DATE(2012,12,18),"Final","")))))))))</f>
        <v/>
      </c>
      <c r="BW56" s="36" t="str">
        <f aca="false">IF(Q56=DATE(2012,12,25),"Seed",(IF(S56=DATE(2012,12,25),"Transplant",(IF(T56=DATE(2012,12,25),"2nd Trans",(IF(P56=DATE(2012,12,25),"Harvest",(IF(W56=DATE(2012,12,25),"Final","")))))))))</f>
        <v/>
      </c>
      <c r="BX56" s="36" t="str">
        <f aca="false">IF(Q56=DATE(2013,1,1),"Seed",(IF(S56=DATE(2013,1,1),"Transplant",(IF(T56=DATE(2013,1,1),"2nd Trans",(IF(P56=DATE(2013,1,1),"Harvest",(IF(W56=DATE(2013,1,1),"Final","")))))))))</f>
        <v/>
      </c>
    </row>
    <row r="57" customFormat="false" ht="12.75" hidden="false" customHeight="false" outlineLevel="0" collapsed="false">
      <c r="A57" s="77" t="s">
        <v>129</v>
      </c>
      <c r="B57" s="77" t="s">
        <v>100</v>
      </c>
      <c r="C57" s="85" t="s">
        <v>103</v>
      </c>
      <c r="D57" s="86" t="n">
        <v>11</v>
      </c>
      <c r="E57" s="90"/>
      <c r="F57" s="80" t="n">
        <v>400</v>
      </c>
      <c r="G57" s="80" t="s">
        <v>105</v>
      </c>
      <c r="H57" s="87" t="n">
        <v>0.25</v>
      </c>
      <c r="I57" s="82" t="n">
        <f aca="false">F57*H57</f>
        <v>100</v>
      </c>
      <c r="J57" s="83" t="n">
        <v>1</v>
      </c>
      <c r="K57" s="88" t="n">
        <f aca="false">(I57)/J57</f>
        <v>100</v>
      </c>
      <c r="L57" s="87" t="n">
        <v>0.7</v>
      </c>
      <c r="M57" s="88" t="n">
        <f aca="false">K57/L57</f>
        <v>142.857142857143</v>
      </c>
      <c r="N57" s="36" t="s">
        <v>101</v>
      </c>
      <c r="O57" s="36" t="n">
        <v>160</v>
      </c>
      <c r="P57" s="110" t="n">
        <v>39736</v>
      </c>
      <c r="Q57" s="111" t="n">
        <f aca="false">WORKDAY(P57,-O57)</f>
        <v>39512</v>
      </c>
      <c r="R57" s="111"/>
      <c r="S57" s="111" t="n">
        <f aca="false">WORKDAY(Q57,20)</f>
        <v>39540</v>
      </c>
      <c r="T57" s="111" t="n">
        <f aca="false">WORKDAY(S57,20)</f>
        <v>39568</v>
      </c>
      <c r="U57" s="36" t="n">
        <v>4</v>
      </c>
      <c r="V57" s="36" t="n">
        <v>28</v>
      </c>
      <c r="W57" s="111" t="n">
        <f aca="false">WORKDAY(P57,20)</f>
        <v>39764</v>
      </c>
      <c r="AC57" s="36" t="str">
        <f aca="false">IF(Q57=DATE(2012,2,7),"Seed","")</f>
        <v/>
      </c>
      <c r="AD57" s="36" t="str">
        <f aca="false">IF(Q57=DATE(2012,2,14),"Seed","")</f>
        <v/>
      </c>
      <c r="AE57" s="36" t="str">
        <f aca="false">IF(Q57=DATE(2012,2,21),"Seed","")</f>
        <v/>
      </c>
      <c r="AF57" s="36" t="str">
        <f aca="false">IF(Q57=DATE(2012,2,28),"Seed","")</f>
        <v/>
      </c>
      <c r="AG57" s="36" t="str">
        <f aca="false">IF(Q57=DATE(2012,3,6),"Seed",(IF(S57=DATE(2012,3,6),"Transplant","")))</f>
        <v>Seed</v>
      </c>
      <c r="AH57" s="36" t="str">
        <f aca="false">IF(Q57=DATE(2012,3,3),"Seed",(IF(S57=DATE(2012,3,13),"Transplant","")))</f>
        <v/>
      </c>
      <c r="AI57" s="36" t="str">
        <f aca="false">IF(Q57=DATE(2012,3,20),"Seed",(IF(S57=DATE(2012,3,20),"Transplant","")))</f>
        <v/>
      </c>
      <c r="AJ57" s="36" t="str">
        <f aca="false">IF(Q57=DATE(2012,3,27),"Seed",(IF(S57=DATE(2012,3,27),"Transplant","")))</f>
        <v/>
      </c>
      <c r="AK57" s="36" t="str">
        <f aca="false">IF(Q57=DATE(2012,4,3),"Seed",(IF(S57=DATE(2012,4,3),"Transplant",(IF(T57=DATE(2012,4,3),"2nd Trans","")))))</f>
        <v>Transplant</v>
      </c>
      <c r="AL57" s="36" t="str">
        <f aca="false">IF(Q57=DATE(2012,4,10),"Seed",(IF(S57=DATE(2012,4,10),"Transplant",(IF(T57=DATE(2012,4,10),"2nd Trans","")))))</f>
        <v/>
      </c>
      <c r="AM57" s="36" t="str">
        <f aca="false">IF(Q57=DATE(2012,4,17),"Seed",(IF(S57=DATE(2012,4,17),"Transplant",(IF(T57=DATE(2012,4,17),"2nd Trans","")))))</f>
        <v/>
      </c>
      <c r="AN57" s="36" t="str">
        <f aca="false">IF(Q57=DATE(2012,4,24),"Seed",(IF(S57=DATE(2012,4,24),"Transplant",(IF(T57=DATE(2012,4,24),"2nd Trans","")))))</f>
        <v/>
      </c>
      <c r="AO57" s="36" t="str">
        <f aca="false">IF(Q57=DATE(2012,5,1),"Seed",(IF(S57=DATE(2012,5,1),"Transplant",(IF(T57=DATE(2012,5,1),"2nd Trans",(IF(P57=DATE(2012,5,1),"Harvest","")))))))</f>
        <v>2nd Trans</v>
      </c>
      <c r="AP57" s="36" t="str">
        <f aca="false">IF(Q57=DATE(2012,5,8),"Seed",(IF(S57=DATE(2012,5,8),"Transplant",(IF(T57=DATE(2012,5,8),"2nd Trans",(IF(P57=DATE(2012,5,8),"Harvest",(IF(W57=DATE(2012,5,8),"Final","")))))))))</f>
        <v/>
      </c>
      <c r="AQ57" s="36" t="str">
        <f aca="false">IF(Q57=DATE(2012,5,15),"Seed",(IF(S57=DATE(2012,5,15),"Transplant",(IF(T57=DATE(2012,5,15),"2nd Trans",(IF(P57=DATE(2012,5,15),"Harvest",(IF(W57=DATE(2012,5,15),"Final","")))))))))</f>
        <v/>
      </c>
      <c r="AR57" s="36" t="str">
        <f aca="false">IF(Q57=DATE(2012,5,22),"Seed",(IF(S57=DATE(2012,5,22),"Transplant",(IF(T57=DATE(2012,5,22),"2nd Trans",(IF(P57=DATE(2012,5,22),"Harvest",(IF(W57=DATE(2012,5,22),"Final","")))))))))</f>
        <v/>
      </c>
      <c r="AS57" s="36" t="str">
        <f aca="false">IF(Q57=DATE(2012,5,29),"Seed",(IF(S57=DATE(2012,5,29),"Transplant",(IF(T57=DATE(2012,5,29),"2nd Trans",(IF(P57=DATE(2012,5,29),"Harvest",(IF(W57=DATE(2012,5,29),"Final","")))))))))</f>
        <v/>
      </c>
      <c r="AT57" s="36" t="str">
        <f aca="false">IF(Q57=DATE(2012,6,5),"Seed",(IF(S57=DATE(2012,6,5),"Transplant",(IF(T57=DATE(2012,6,5),"2nd Trans",(IF(P57=DATE(2012,6,5),"Harvest",(IF(W57=DATE(2012,6,5),"Final","")))))))))</f>
        <v/>
      </c>
      <c r="AU57" s="36" t="str">
        <f aca="false">IF(Q57=DATE(2012,6,12),"Seed",(IF(S57=DATE(2012,6,12),"Transplant",(IF(T57=DATE(2012,6,12),"2nd Trans",(IF(P57=DATE(2012,6,12),"Harvest",(IF(W57=DATE(2012,6,12),"Final","")))))))))</f>
        <v/>
      </c>
      <c r="AV57" s="36" t="str">
        <f aca="false">IF(Q57=DATE(2012,6,19),"Seed",(IF(S57=DATE(2012,6,19),"Transplant",(IF(T57=DATE(2012,6,19),"2nd Trans",(IF(P57=DATE(2012,6,19),"Harvest",(IF(W57=DATE(2012,6,19),"Final","")))))))))</f>
        <v/>
      </c>
      <c r="AW57" s="36" t="str">
        <f aca="false">IF(Q57=DATE(2012,6,26),"Seed",(IF(S57=DATE(2012,6,26),"Transplant",(IF(T57=DATE(2012,6,26),"2nd Trans",(IF(P57=DATE(2012,6,26),"Harvest",(IF(W57=DATE(2012,6,26),"Final","")))))))))</f>
        <v/>
      </c>
      <c r="AX57" s="36" t="str">
        <f aca="false">IF(Q57=DATE(2012,7,3),"Seed",(IF(S57=DATE(2012,7,3),"Transplant",(IF(T57=DATE(2012,7,3),"2nd Trans",(IF(P57=DATE(2012,7,3),"Harvest",(IF(W57=DATE(2012,7,3),"Final","")))))))))</f>
        <v/>
      </c>
      <c r="AY57" s="36" t="str">
        <f aca="false">IF(Q57=DATE(2012,7,10),"Seed",(IF(S57=DATE(2012,7,10),"Transplant",(IF(T57=DATE(2012,7,10),"2nd Trans",(IF(P57=DATE(2012,7,10),"Harvest",(IF(W57=DATE(2012,7,10),"Final","")))))))))</f>
        <v/>
      </c>
      <c r="AZ57" s="36" t="str">
        <f aca="false">IF(Q57=DATE(2012,7,17),"Seed",(IF(S57=DATE(2012,7,17),"Transplant",(IF(T57=DATE(2012,7,17),"2nd Trans",(IF(P57=DATE(2012,7,17),"Harvest",(IF(W57=DATE(2012,7,17),"Final","")))))))))</f>
        <v/>
      </c>
      <c r="BA57" s="36" t="str">
        <f aca="false">IF(Q57=DATE(2012,7,24),"Seed",(IF(S57=DATE(2012,7,24),"Transplant",(IF(T57=DATE(2012,7,24),"2nd Trans",(IF(P57=DATE(2012,7,24),"Harvest",(IF(W57=DATE(2012,7,24),"Final","")))))))))</f>
        <v/>
      </c>
      <c r="BB57" s="36" t="str">
        <f aca="false">IF(Q57=DATE(2012,7,31),"Seed",(IF(S57=DATE(2012,7,31),"Transplant",(IF(T57=DATE(2012,7,31),"2nd Trans",(IF(P57=DATE(2012,7,31),"Harvest",(IF(W57=DATE(2012,7,31),"Final","")))))))))</f>
        <v/>
      </c>
      <c r="BC57" s="36" t="str">
        <f aca="false">IF(Q57=DATE(2012,8,7),"Seed",(IF(S57=DATE(2012,8,7),"Transplant",(IF(T57=DATE(2012,8,7),"2nd Trans",(IF(P57=DATE(2012,8,7),"Harvest",(IF(W57=DATE(2012,8,7),"Final","")))))))))</f>
        <v/>
      </c>
      <c r="BD57" s="36" t="str">
        <f aca="false">IF(Q57=DATE(2012,8,14),"Seed",(IF(S57=DATE(2012,8,14),"Transplant",(IF(T57=DATE(2012,8,14),"2nd Trans",(IF(P57=DATE(2012,8,14),"Harvest",(IF(W57=DATE(2012,8,14),"Final","")))))))))</f>
        <v/>
      </c>
      <c r="BE57" s="36" t="str">
        <f aca="false">IF(Q57=DATE(2012,8,21),"Seed",(IF(S57=DATE(2012,8,21),"Transplant",(IF(T57=DATE(2012,8,21),"2nd Trans",(IF(P57=DATE(2012,8,21),"Harvest",(IF(W57=DATE(2012,8,21),"Final","")))))))))</f>
        <v/>
      </c>
      <c r="BF57" s="36" t="str">
        <f aca="false">IF(Q57=DATE(2012,8,28),"Seed",(IF(S57=DATE(2012,8,28),"Transplant",(IF(T57=DATE(2012,8,28),"2nd Trans",(IF(P57=DATE(2012,8,28),"Harvest",(IF(W57=DATE(2012,8,28),"Final","")))))))))</f>
        <v/>
      </c>
      <c r="BG57" s="36" t="str">
        <f aca="false">IF(Q57=DATE(2012,9,4),"Seed",(IF(S57=DATE(2012,9,4),"Transplant",(IF(T57=DATE(2012,9,4),"2nd Trans",(IF(P57=DATE(2012,9,4),"Harvest",(IF(W57=DATE(2012,9,4),"Final","")))))))))</f>
        <v/>
      </c>
      <c r="BH57" s="36" t="str">
        <f aca="false">IF(Q57=DATE(2012,9,11),"Seed",(IF(S57=DATE(2012,9,11),"Transplant",(IF(T57=DATE(2012,9,11),"2nd Trans",(IF(P57=DATE(2012,9,11),"Harvest",(IF(W57=DATE(2012,9,11),"Final","")))))))))</f>
        <v/>
      </c>
      <c r="BI57" s="36" t="str">
        <f aca="false">IF(Q57=DATE(2012,9,18),"Seed",(IF(S57=DATE(2012,9,18),"Transplant",(IF(T57=DATE(2012,9,18),"2nd Trans",(IF(P57=DATE(2012,9,18),"Harvest",(IF(W57=DATE(2012,9,18),"Final","")))))))))</f>
        <v/>
      </c>
      <c r="BJ57" s="36" t="str">
        <f aca="false">IF(Q57=DATE(2012,9,25),"Seed",(IF(S57=DATE(2012,9,25),"Transplant",(IF(T57=DATE(2012,9,25),"2nd Trans",(IF(P57=DATE(2012,9,25),"Harvest",(IF(W57=DATE(2012,9,25),"Final","")))))))))</f>
        <v/>
      </c>
      <c r="BK57" s="36" t="str">
        <f aca="false">IF(Q57=DATE(2012,10,2),"Seed",(IF(S57=DATE(2012,10,2),"Transplant",(IF(T57=DATE(2012,10,2),"2nd Trans",(IF(P57=DATE(2012,10,2),"Harvest",(IF(W57=DATE(2012,10,2),"Final","")))))))))</f>
        <v/>
      </c>
      <c r="BL57" s="36" t="str">
        <f aca="false">IF(Q57=DATE(2012,10,9),"Seed",(IF(S57=DATE(2012,10,9),"Transplant",(IF(T57=DATE(2012,10,9),"2nd Trans",(IF(P57=DATE(2012,10,9),"Harvest",(IF(W57=DATE(2012,10,9),"Final","")))))))))</f>
        <v/>
      </c>
      <c r="BM57" s="36" t="str">
        <f aca="false">IF(Q57=DATE(2012,10,16),"Seed",(IF(S57=DATE(2012,10,16),"Transplant",(IF(T57=DATE(2012,10,16),"2nd Trans",(IF(P57=DATE(2012,10,16),"Harvest",(IF(W57=DATE(2012,10,16),"Final","")))))))))</f>
        <v>Harvest</v>
      </c>
      <c r="BN57" s="36" t="str">
        <f aca="false">IF(Q57=DATE(2012,10,23),"Seed",(IF(S57=DATE(2012,10,23),"Transplant",(IF(T57=DATE(2012,10,23),"2nd Trans",(IF(P57=DATE(2012,10,23),"Harvest",(IF(W57=DATE(2012,10,23),"Final","")))))))))</f>
        <v/>
      </c>
      <c r="BO57" s="36" t="str">
        <f aca="false">IF(Q57=DATE(2012,10,30),"Seed",(IF(S57=DATE(2012,10,30),"Transplant",(IF(T57=DATE(2012,10,30),"2nd Trans",(IF(P57=DATE(2012,10,30),"Harvest",(IF(W57=DATE(2012,10,30),"Final","")))))))))</f>
        <v/>
      </c>
      <c r="BP57" s="36" t="str">
        <f aca="false">IF(Q57=DATE(2012,11,6),"Seed",(IF(S57=DATE(2012,11,6),"Transplant",(IF(T57=DATE(2012,11,6),"2nd Trans",(IF(P57=DATE(2012,11,6),"Harvest",(IF(W57=DATE(2012,11,6),"Final","")))))))))</f>
        <v/>
      </c>
      <c r="BQ57" s="36" t="str">
        <f aca="false">IF(Q57=DATE(2012,11,13),"Seed",(IF(S57=DATE(2012,11,13),"Transplant",(IF(T57=DATE(2012,11,13),"2nd Trans",(IF(P57=DATE(2012,11,13),"Harvest",(IF(W57=DATE(2012,11,13),"Final","")))))))))</f>
        <v>Final</v>
      </c>
      <c r="BR57" s="36" t="str">
        <f aca="false">IF(Q57=DATE(2012,11,20),"Seed",(IF(S57=DATE(2012,11,20),"Transplant",(IF(T57=DATE(2012,11,20),"2nd Trans",(IF(P57=DATE(2012,11,20),"Harvest",(IF(W57=DATE(2012,11,20),"Final","")))))))))</f>
        <v/>
      </c>
      <c r="BS57" s="36" t="str">
        <f aca="false">IF(Q57=DATE(2012,11,27),"Seed",(IF(S57=DATE(2012,11,27),"Transplant",(IF(T57=DATE(2012,11,27),"2nd Trans",(IF(P57=DATE(2012,11,27),"Harvest",(IF(W57=DATE(2012,11,27),"Final","")))))))))</f>
        <v/>
      </c>
      <c r="BT57" s="36" t="str">
        <f aca="false">IF(Q57=DATE(2012,12,4),"Seed",(IF(S57=DATE(2012,12,4),"Transplant",(IF(T57=DATE(2012,12,4),"2nd Trans",(IF(P57=DATE(2012,12,4),"Harvest",(IF(W57=DATE(2012,12,4),"Final","")))))))))</f>
        <v/>
      </c>
      <c r="BU57" s="36" t="str">
        <f aca="false">IF(Q57=DATE(2012,12,11),"Seed",(IF(S57=DATE(2012,12,11),"Transplant",(IF(T57=DATE(2012,12,11),"2nd Trans",(IF(P57=DATE(2012,12,11),"Harvest",(IF(W57=DATE(2012,12,11),"Final","")))))))))</f>
        <v/>
      </c>
      <c r="BV57" s="36" t="str">
        <f aca="false">IF(Q57=DATE(2012,12,18),"Seed",(IF(S57=DATE(2012,12,18),"Transplant",(IF(T57=DATE(2012,12,18),"2nd Trans",(IF(P57=DATE(2012,12,18),"Harvest",(IF(W57=DATE(2012,12,18),"Final","")))))))))</f>
        <v/>
      </c>
      <c r="BW57" s="36" t="str">
        <f aca="false">IF(Q57=DATE(2012,12,25),"Seed",(IF(S57=DATE(2012,12,25),"Transplant",(IF(T57=DATE(2012,12,25),"2nd Trans",(IF(P57=DATE(2012,12,25),"Harvest",(IF(W57=DATE(2012,12,25),"Final","")))))))))</f>
        <v/>
      </c>
      <c r="BX57" s="36" t="str">
        <f aca="false">IF(Q57=DATE(2013,1,1),"Seed",(IF(S57=DATE(2013,1,1),"Transplant",(IF(T57=DATE(2013,1,1),"2nd Trans",(IF(P57=DATE(2013,1,1),"Harvest",(IF(W57=DATE(2013,1,1),"Final","")))))))))</f>
        <v/>
      </c>
    </row>
    <row r="58" customFormat="false" ht="12.75" hidden="false" customHeight="false" outlineLevel="0" collapsed="false">
      <c r="A58" s="0" t="s">
        <v>290</v>
      </c>
      <c r="B58" s="77" t="s">
        <v>100</v>
      </c>
      <c r="C58" s="85" t="s">
        <v>103</v>
      </c>
      <c r="D58" s="86" t="n">
        <v>11</v>
      </c>
      <c r="E58" s="90"/>
      <c r="F58" s="80" t="n">
        <v>400</v>
      </c>
      <c r="G58" s="80" t="s">
        <v>105</v>
      </c>
      <c r="H58" s="87" t="n">
        <v>0.25</v>
      </c>
      <c r="I58" s="82" t="n">
        <f aca="false">F58*H58</f>
        <v>100</v>
      </c>
      <c r="J58" s="83" t="n">
        <v>1</v>
      </c>
      <c r="K58" s="88" t="n">
        <f aca="false">(I58)/J58</f>
        <v>100</v>
      </c>
      <c r="L58" s="91" t="n">
        <v>0.7</v>
      </c>
      <c r="M58" s="88" t="n">
        <f aca="false">K58/L58</f>
        <v>142.857142857143</v>
      </c>
      <c r="N58" s="36" t="s">
        <v>101</v>
      </c>
      <c r="O58" s="36" t="n">
        <v>60</v>
      </c>
      <c r="P58" s="110" t="n">
        <v>39568</v>
      </c>
      <c r="Q58" s="111" t="n">
        <f aca="false">WORKDAY(P58,-O58)</f>
        <v>39484</v>
      </c>
      <c r="R58" s="111"/>
      <c r="S58" s="111" t="n">
        <f aca="false">WORKDAY(Q58,20)</f>
        <v>39512</v>
      </c>
      <c r="T58" s="111" t="n">
        <f aca="false">WORKDAY(S58,20)</f>
        <v>39540</v>
      </c>
      <c r="U58" s="36" t="n">
        <v>5</v>
      </c>
      <c r="V58" s="36" t="n">
        <v>14</v>
      </c>
      <c r="W58" s="111" t="n">
        <f aca="false">WORKDAY(P58,60)</f>
        <v>39652</v>
      </c>
      <c r="AC58" s="36" t="str">
        <f aca="false">IF(Q58=DATE(2012,2,7),"Seed","")</f>
        <v>Seed</v>
      </c>
      <c r="AD58" s="36" t="str">
        <f aca="false">IF(Q58=DATE(2012,2,14),"Seed","")</f>
        <v/>
      </c>
      <c r="AE58" s="36" t="str">
        <f aca="false">IF(Q58=DATE(2012,2,21),"Seed","")</f>
        <v/>
      </c>
      <c r="AF58" s="36" t="str">
        <f aca="false">IF(Q58=DATE(2012,2,28),"Seed","")</f>
        <v/>
      </c>
      <c r="AG58" s="36" t="str">
        <f aca="false">IF(Q58=DATE(2012,3,6),"Seed",(IF(S58=DATE(2012,3,6),"Transplant","")))</f>
        <v>Transplant</v>
      </c>
      <c r="AH58" s="36" t="str">
        <f aca="false">IF(Q58=DATE(2012,3,3),"Seed",(IF(S58=DATE(2012,3,13),"Transplant","")))</f>
        <v/>
      </c>
      <c r="AI58" s="36" t="str">
        <f aca="false">IF(Q58=DATE(2012,3,20),"Seed",(IF(S58=DATE(2012,3,20),"Transplant","")))</f>
        <v/>
      </c>
      <c r="AJ58" s="36" t="str">
        <f aca="false">IF(Q58=DATE(2012,3,27),"Seed",(IF(S58=DATE(2012,3,27),"Transplant","")))</f>
        <v/>
      </c>
      <c r="AK58" s="36" t="str">
        <f aca="false">IF(Q58=DATE(2012,4,3),"Seed",(IF(S58=DATE(2012,4,3),"Transplant",(IF(T58=DATE(2012,4,3),"2nd Trans","")))))</f>
        <v>2nd Trans</v>
      </c>
      <c r="AL58" s="36" t="str">
        <f aca="false">IF(Q58=DATE(2012,4,10),"Seed",(IF(S58=DATE(2012,4,10),"Transplant",(IF(T58=DATE(2012,4,10),"2nd Trans","")))))</f>
        <v/>
      </c>
      <c r="AM58" s="36" t="str">
        <f aca="false">IF(Q58=DATE(2012,4,17),"Seed",(IF(S58=DATE(2012,4,17),"Transplant",(IF(T58=DATE(2012,4,17),"2nd Trans","")))))</f>
        <v/>
      </c>
      <c r="AN58" s="36" t="str">
        <f aca="false">IF(Q58=DATE(2012,4,24),"Seed",(IF(S58=DATE(2012,4,24),"Transplant",(IF(T58=DATE(2012,4,24),"2nd Trans","")))))</f>
        <v/>
      </c>
      <c r="AO58" s="36" t="str">
        <f aca="false">IF(Q58=DATE(2012,5,1),"Seed",(IF(S58=DATE(2012,5,1),"Transplant",(IF(T58=DATE(2012,5,1),"2nd Trans",(IF(P58=DATE(2012,5,1),"Harvest","")))))))</f>
        <v>Harvest</v>
      </c>
      <c r="AP58" s="36" t="str">
        <f aca="false">IF(Q58=DATE(2012,5,8),"Seed",(IF(S58=DATE(2012,5,8),"Transplant",(IF(T58=DATE(2012,5,8),"2nd Trans",(IF(P58=DATE(2012,5,8),"Harvest",(IF(W58=DATE(2012,5,8),"Final","")))))))))</f>
        <v/>
      </c>
      <c r="AQ58" s="36" t="str">
        <f aca="false">IF(Q58=DATE(2012,5,15),"Seed",(IF(S58=DATE(2012,5,15),"Transplant",(IF(T58=DATE(2012,5,15),"2nd Trans",(IF(P58=DATE(2012,5,15),"Harvest",(IF(W58=DATE(2012,5,15),"Final","")))))))))</f>
        <v/>
      </c>
      <c r="AR58" s="36" t="str">
        <f aca="false">IF(Q58=DATE(2012,5,22),"Seed",(IF(S58=DATE(2012,5,22),"Transplant",(IF(T58=DATE(2012,5,22),"2nd Trans",(IF(P58=DATE(2012,5,22),"Harvest",(IF(W58=DATE(2012,5,22),"Final","")))))))))</f>
        <v/>
      </c>
      <c r="AS58" s="36" t="str">
        <f aca="false">IF(Q58=DATE(2012,5,29),"Seed",(IF(S58=DATE(2012,5,29),"Transplant",(IF(T58=DATE(2012,5,29),"2nd Trans",(IF(P58=DATE(2012,5,29),"Harvest",(IF(W58=DATE(2012,5,29),"Final","")))))))))</f>
        <v/>
      </c>
      <c r="AT58" s="36" t="str">
        <f aca="false">IF(Q58=DATE(2012,6,5),"Seed",(IF(S58=DATE(2012,6,5),"Transplant",(IF(T58=DATE(2012,6,5),"2nd Trans",(IF(P58=DATE(2012,6,5),"Harvest",(IF(W58=DATE(2012,6,5),"Final","")))))))))</f>
        <v/>
      </c>
      <c r="AU58" s="36" t="str">
        <f aca="false">IF(Q58=DATE(2012,6,12),"Seed",(IF(S58=DATE(2012,6,12),"Transplant",(IF(T58=DATE(2012,6,12),"2nd Trans",(IF(P58=DATE(2012,6,12),"Harvest",(IF(W58=DATE(2012,6,12),"Final","")))))))))</f>
        <v/>
      </c>
      <c r="AV58" s="36" t="str">
        <f aca="false">IF(Q58=DATE(2012,6,19),"Seed",(IF(S58=DATE(2012,6,19),"Transplant",(IF(T58=DATE(2012,6,19),"2nd Trans",(IF(P58=DATE(2012,6,19),"Harvest",(IF(W58=DATE(2012,6,19),"Final","")))))))))</f>
        <v/>
      </c>
      <c r="AW58" s="36" t="str">
        <f aca="false">IF(Q58=DATE(2012,6,26),"Seed",(IF(S58=DATE(2012,6,26),"Transplant",(IF(T58=DATE(2012,6,26),"2nd Trans",(IF(P58=DATE(2012,6,26),"Harvest",(IF(W58=DATE(2012,6,26),"Final","")))))))))</f>
        <v/>
      </c>
      <c r="AX58" s="36" t="str">
        <f aca="false">IF(Q58=DATE(2012,7,3),"Seed",(IF(S58=DATE(2012,7,3),"Transplant",(IF(T58=DATE(2012,7,3),"2nd Trans",(IF(P58=DATE(2012,7,3),"Harvest",(IF(W58=DATE(2012,7,3),"Final","")))))))))</f>
        <v/>
      </c>
      <c r="AY58" s="36" t="str">
        <f aca="false">IF(Q58=DATE(2012,7,10),"Seed",(IF(S58=DATE(2012,7,10),"Transplant",(IF(T58=DATE(2012,7,10),"2nd Trans",(IF(P58=DATE(2012,7,10),"Harvest",(IF(W58=DATE(2012,7,10),"Final","")))))))))</f>
        <v/>
      </c>
      <c r="AZ58" s="36" t="str">
        <f aca="false">IF(Q58=DATE(2012,7,17),"Seed",(IF(S58=DATE(2012,7,17),"Transplant",(IF(T58=DATE(2012,7,17),"2nd Trans",(IF(P58=DATE(2012,7,17),"Harvest",(IF(W58=DATE(2012,7,17),"Final","")))))))))</f>
        <v/>
      </c>
      <c r="BA58" s="36" t="str">
        <f aca="false">IF(Q58=DATE(2012,7,24),"Seed",(IF(S58=DATE(2012,7,24),"Transplant",(IF(T58=DATE(2012,7,24),"2nd Trans",(IF(P58=DATE(2012,7,24),"Harvest",(IF(W58=DATE(2012,7,24),"Final","")))))))))</f>
        <v>Final</v>
      </c>
      <c r="BB58" s="36" t="str">
        <f aca="false">IF(Q58=DATE(2012,7,31),"Seed",(IF(S58=DATE(2012,7,31),"Transplant",(IF(T58=DATE(2012,7,31),"2nd Trans",(IF(P58=DATE(2012,7,31),"Harvest",(IF(W58=DATE(2012,7,31),"Final","")))))))))</f>
        <v/>
      </c>
      <c r="BC58" s="36" t="str">
        <f aca="false">IF(Q58=DATE(2012,8,7),"Seed",(IF(S58=DATE(2012,8,7),"Transplant",(IF(T58=DATE(2012,8,7),"2nd Trans",(IF(P58=DATE(2012,8,7),"Harvest",(IF(W58=DATE(2012,8,7),"Final","")))))))))</f>
        <v/>
      </c>
      <c r="BD58" s="36" t="str">
        <f aca="false">IF(Q58=DATE(2012,8,14),"Seed",(IF(S58=DATE(2012,8,14),"Transplant",(IF(T58=DATE(2012,8,14),"2nd Trans",(IF(P58=DATE(2012,8,14),"Harvest",(IF(W58=DATE(2012,8,14),"Final","")))))))))</f>
        <v/>
      </c>
      <c r="BE58" s="36" t="str">
        <f aca="false">IF(Q58=DATE(2012,8,21),"Seed",(IF(S58=DATE(2012,8,21),"Transplant",(IF(T58=DATE(2012,8,21),"2nd Trans",(IF(P58=DATE(2012,8,21),"Harvest",(IF(W58=DATE(2012,8,21),"Final","")))))))))</f>
        <v/>
      </c>
      <c r="BF58" s="36" t="str">
        <f aca="false">IF(Q58=DATE(2012,8,28),"Seed",(IF(S58=DATE(2012,8,28),"Transplant",(IF(T58=DATE(2012,8,28),"2nd Trans",(IF(P58=DATE(2012,8,28),"Harvest",(IF(W58=DATE(2012,8,28),"Final","")))))))))</f>
        <v/>
      </c>
      <c r="BG58" s="36" t="str">
        <f aca="false">IF(Q58=DATE(2012,9,4),"Seed",(IF(S58=DATE(2012,9,4),"Transplant",(IF(T58=DATE(2012,9,4),"2nd Trans",(IF(P58=DATE(2012,9,4),"Harvest",(IF(W58=DATE(2012,9,4),"Final","")))))))))</f>
        <v/>
      </c>
      <c r="BH58" s="36" t="str">
        <f aca="false">IF(Q58=DATE(2012,9,11),"Seed",(IF(S58=DATE(2012,9,11),"Transplant",(IF(T58=DATE(2012,9,11),"2nd Trans",(IF(P58=DATE(2012,9,11),"Harvest",(IF(W58=DATE(2012,9,11),"Final","")))))))))</f>
        <v/>
      </c>
      <c r="BI58" s="36" t="str">
        <f aca="false">IF(Q58=DATE(2012,9,18),"Seed",(IF(S58=DATE(2012,9,18),"Transplant",(IF(T58=DATE(2012,9,18),"2nd Trans",(IF(P58=DATE(2012,9,18),"Harvest",(IF(W58=DATE(2012,9,18),"Final","")))))))))</f>
        <v/>
      </c>
      <c r="BJ58" s="36" t="str">
        <f aca="false">IF(Q58=DATE(2012,9,25),"Seed",(IF(S58=DATE(2012,9,25),"Transplant",(IF(T58=DATE(2012,9,25),"2nd Trans",(IF(P58=DATE(2012,9,25),"Harvest",(IF(W58=DATE(2012,9,25),"Final","")))))))))</f>
        <v/>
      </c>
      <c r="BK58" s="36" t="str">
        <f aca="false">IF(Q58=DATE(2012,10,2),"Seed",(IF(S58=DATE(2012,10,2),"Transplant",(IF(T58=DATE(2012,10,2),"2nd Trans",(IF(P58=DATE(2012,10,2),"Harvest",(IF(W58=DATE(2012,10,2),"Final","")))))))))</f>
        <v/>
      </c>
      <c r="BL58" s="36" t="str">
        <f aca="false">IF(Q58=DATE(2012,10,9),"Seed",(IF(S58=DATE(2012,10,9),"Transplant",(IF(T58=DATE(2012,10,9),"2nd Trans",(IF(P58=DATE(2012,10,9),"Harvest",(IF(W58=DATE(2012,10,9),"Final","")))))))))</f>
        <v/>
      </c>
      <c r="BM58" s="36" t="str">
        <f aca="false">IF(Q58=DATE(2012,10,16),"Seed",(IF(S58=DATE(2012,10,16),"Transplant",(IF(T58=DATE(2012,10,16),"2nd Trans",(IF(P58=DATE(2012,10,16),"Harvest",(IF(W58=DATE(2012,10,16),"Final","")))))))))</f>
        <v/>
      </c>
      <c r="BN58" s="36" t="str">
        <f aca="false">IF(Q58=DATE(2012,10,23),"Seed",(IF(S58=DATE(2012,10,23),"Transplant",(IF(T58=DATE(2012,10,23),"2nd Trans",(IF(P58=DATE(2012,10,23),"Harvest",(IF(W58=DATE(2012,10,23),"Final","")))))))))</f>
        <v/>
      </c>
      <c r="BO58" s="36" t="str">
        <f aca="false">IF(Q58=DATE(2012,10,30),"Seed",(IF(S58=DATE(2012,10,30),"Transplant",(IF(T58=DATE(2012,10,30),"2nd Trans",(IF(P58=DATE(2012,10,30),"Harvest",(IF(W58=DATE(2012,10,30),"Final","")))))))))</f>
        <v/>
      </c>
      <c r="BP58" s="36" t="str">
        <f aca="false">IF(Q58=DATE(2012,11,6),"Seed",(IF(S58=DATE(2012,11,6),"Transplant",(IF(T58=DATE(2012,11,6),"2nd Trans",(IF(P58=DATE(2012,11,6),"Harvest",(IF(W58=DATE(2012,11,6),"Final","")))))))))</f>
        <v/>
      </c>
      <c r="BQ58" s="36" t="str">
        <f aca="false">IF(Q58=DATE(2012,11,13),"Seed",(IF(S58=DATE(2012,11,13),"Transplant",(IF(T58=DATE(2012,11,13),"2nd Trans",(IF(P58=DATE(2012,11,13),"Harvest",(IF(W58=DATE(2012,11,13),"Final","")))))))))</f>
        <v/>
      </c>
      <c r="BR58" s="36" t="str">
        <f aca="false">IF(Q58=DATE(2012,11,20),"Seed",(IF(S58=DATE(2012,11,20),"Transplant",(IF(T58=DATE(2012,11,20),"2nd Trans",(IF(P58=DATE(2012,11,20),"Harvest",(IF(W58=DATE(2012,11,20),"Final","")))))))))</f>
        <v/>
      </c>
      <c r="BS58" s="36" t="str">
        <f aca="false">IF(Q58=DATE(2012,11,27),"Seed",(IF(S58=DATE(2012,11,27),"Transplant",(IF(T58=DATE(2012,11,27),"2nd Trans",(IF(P58=DATE(2012,11,27),"Harvest",(IF(W58=DATE(2012,11,27),"Final","")))))))))</f>
        <v/>
      </c>
      <c r="BT58" s="36" t="str">
        <f aca="false">IF(Q58=DATE(2012,12,4),"Seed",(IF(S58=DATE(2012,12,4),"Transplant",(IF(T58=DATE(2012,12,4),"2nd Trans",(IF(P58=DATE(2012,12,4),"Harvest",(IF(W58=DATE(2012,12,4),"Final","")))))))))</f>
        <v/>
      </c>
      <c r="BU58" s="36" t="str">
        <f aca="false">IF(Q58=DATE(2012,12,11),"Seed",(IF(S58=DATE(2012,12,11),"Transplant",(IF(T58=DATE(2012,12,11),"2nd Trans",(IF(P58=DATE(2012,12,11),"Harvest",(IF(W58=DATE(2012,12,11),"Final","")))))))))</f>
        <v/>
      </c>
      <c r="BV58" s="36" t="str">
        <f aca="false">IF(Q58=DATE(2012,12,18),"Seed",(IF(S58=DATE(2012,12,18),"Transplant",(IF(T58=DATE(2012,12,18),"2nd Trans",(IF(P58=DATE(2012,12,18),"Harvest",(IF(W58=DATE(2012,12,18),"Final","")))))))))</f>
        <v/>
      </c>
      <c r="BW58" s="36" t="str">
        <f aca="false">IF(Q58=DATE(2012,12,25),"Seed",(IF(S58=DATE(2012,12,25),"Transplant",(IF(T58=DATE(2012,12,25),"2nd Trans",(IF(P58=DATE(2012,12,25),"Harvest",(IF(W58=DATE(2012,12,25),"Final","")))))))))</f>
        <v/>
      </c>
      <c r="BX58" s="36" t="str">
        <f aca="false">IF(Q58=DATE(2013,1,1),"Seed",(IF(S58=DATE(2013,1,1),"Transplant",(IF(T58=DATE(2013,1,1),"2nd Trans",(IF(P58=DATE(2013,1,1),"Harvest",(IF(W58=DATE(2013,1,1),"Final","")))))))))</f>
        <v/>
      </c>
    </row>
    <row r="59" customFormat="false" ht="12.75" hidden="false" customHeight="false" outlineLevel="0" collapsed="false">
      <c r="A59" s="0" t="s">
        <v>291</v>
      </c>
      <c r="B59" s="77" t="s">
        <v>100</v>
      </c>
      <c r="C59" s="85" t="s">
        <v>103</v>
      </c>
      <c r="D59" s="86" t="n">
        <v>11</v>
      </c>
      <c r="E59" s="90"/>
      <c r="F59" s="80" t="n">
        <v>400</v>
      </c>
      <c r="G59" s="80" t="s">
        <v>105</v>
      </c>
      <c r="H59" s="87" t="n">
        <v>0.25</v>
      </c>
      <c r="I59" s="82" t="n">
        <f aca="false">F59*H59</f>
        <v>100</v>
      </c>
      <c r="J59" s="83" t="n">
        <v>1</v>
      </c>
      <c r="K59" s="88" t="n">
        <f aca="false">(I59)/J59</f>
        <v>100</v>
      </c>
      <c r="L59" s="91" t="n">
        <v>0.7</v>
      </c>
      <c r="M59" s="88" t="n">
        <f aca="false">K59/L59</f>
        <v>142.857142857143</v>
      </c>
      <c r="N59" s="36" t="s">
        <v>101</v>
      </c>
      <c r="O59" s="36" t="n">
        <v>60</v>
      </c>
      <c r="P59" s="110" t="n">
        <v>39708</v>
      </c>
      <c r="Q59" s="111" t="n">
        <f aca="false">WORKDAY(P59,-O59)</f>
        <v>39624</v>
      </c>
      <c r="R59" s="111"/>
      <c r="S59" s="111" t="n">
        <f aca="false">WORKDAY(Q59,20)</f>
        <v>39652</v>
      </c>
      <c r="T59" s="111" t="n">
        <f aca="false">WORKDAY(S59,20)</f>
        <v>39680</v>
      </c>
      <c r="U59" s="36" t="n">
        <v>5</v>
      </c>
      <c r="V59" s="36" t="n">
        <v>14</v>
      </c>
      <c r="W59" s="111" t="n">
        <f aca="false">WORKDAY(P59,60)</f>
        <v>39792</v>
      </c>
      <c r="AC59" s="36" t="str">
        <f aca="false">IF(Q59=DATE(2012,2,7),"Seed","")</f>
        <v/>
      </c>
      <c r="AD59" s="36" t="str">
        <f aca="false">IF(Q59=DATE(2012,2,14),"Seed","")</f>
        <v/>
      </c>
      <c r="AE59" s="36" t="str">
        <f aca="false">IF(Q59=DATE(2012,2,21),"Seed","")</f>
        <v/>
      </c>
      <c r="AF59" s="36" t="str">
        <f aca="false">IF(Q59=DATE(2012,2,28),"Seed","")</f>
        <v/>
      </c>
      <c r="AG59" s="36" t="str">
        <f aca="false">IF(Q59=DATE(2012,3,6),"Seed",(IF(S59=DATE(2012,3,6),"Transplant","")))</f>
        <v/>
      </c>
      <c r="AH59" s="36" t="str">
        <f aca="false">IF(Q59=DATE(2012,3,3),"Seed",(IF(S59=DATE(2012,3,13),"Transplant","")))</f>
        <v/>
      </c>
      <c r="AI59" s="36" t="str">
        <f aca="false">IF(Q59=DATE(2012,3,20),"Seed",(IF(S59=DATE(2012,3,20),"Transplant","")))</f>
        <v/>
      </c>
      <c r="AJ59" s="36" t="str">
        <f aca="false">IF(Q59=DATE(2012,3,27),"Seed",(IF(S59=DATE(2012,3,27),"Transplant","")))</f>
        <v/>
      </c>
      <c r="AK59" s="36" t="str">
        <f aca="false">IF(Q59=DATE(2012,4,3),"Seed",(IF(S59=DATE(2012,4,3),"Transplant",(IF(T59=DATE(2012,4,3),"2nd Trans","")))))</f>
        <v/>
      </c>
      <c r="AL59" s="36" t="str">
        <f aca="false">IF(Q59=DATE(2012,4,10),"Seed",(IF(S59=DATE(2012,4,10),"Transplant",(IF(T59=DATE(2012,4,10),"2nd Trans","")))))</f>
        <v/>
      </c>
      <c r="AM59" s="36" t="str">
        <f aca="false">IF(Q59=DATE(2012,4,17),"Seed",(IF(S59=DATE(2012,4,17),"Transplant",(IF(T59=DATE(2012,4,17),"2nd Trans","")))))</f>
        <v/>
      </c>
      <c r="AN59" s="36" t="str">
        <f aca="false">IF(Q59=DATE(2012,4,24),"Seed",(IF(S59=DATE(2012,4,24),"Transplant",(IF(T59=DATE(2012,4,24),"2nd Trans","")))))</f>
        <v/>
      </c>
      <c r="AO59" s="36" t="str">
        <f aca="false">IF(Q59=DATE(2012,5,1),"Seed",(IF(S59=DATE(2012,5,1),"Transplant",(IF(T59=DATE(2012,5,1),"2nd Trans",(IF(P59=DATE(2012,5,1),"Harvest","")))))))</f>
        <v/>
      </c>
      <c r="AP59" s="36" t="str">
        <f aca="false">IF(Q59=DATE(2012,5,8),"Seed",(IF(S59=DATE(2012,5,8),"Transplant",(IF(T59=DATE(2012,5,8),"2nd Trans",(IF(P59=DATE(2012,5,8),"Harvest",(IF(W59=DATE(2012,5,8),"Final","")))))))))</f>
        <v/>
      </c>
      <c r="AQ59" s="36" t="str">
        <f aca="false">IF(Q59=DATE(2012,5,15),"Seed",(IF(S59=DATE(2012,5,15),"Transplant",(IF(T59=DATE(2012,5,15),"2nd Trans",(IF(P59=DATE(2012,5,15),"Harvest",(IF(W59=DATE(2012,5,15),"Final","")))))))))</f>
        <v/>
      </c>
      <c r="AR59" s="36" t="str">
        <f aca="false">IF(Q59=DATE(2012,5,22),"Seed",(IF(S59=DATE(2012,5,22),"Transplant",(IF(T59=DATE(2012,5,22),"2nd Trans",(IF(P59=DATE(2012,5,22),"Harvest",(IF(W59=DATE(2012,5,22),"Final","")))))))))</f>
        <v/>
      </c>
      <c r="AS59" s="36" t="str">
        <f aca="false">IF(Q59=DATE(2012,5,29),"Seed",(IF(S59=DATE(2012,5,29),"Transplant",(IF(T59=DATE(2012,5,29),"2nd Trans",(IF(P59=DATE(2012,5,29),"Harvest",(IF(W59=DATE(2012,5,29),"Final","")))))))))</f>
        <v/>
      </c>
      <c r="AT59" s="36" t="str">
        <f aca="false">IF(Q59=DATE(2012,6,5),"Seed",(IF(S59=DATE(2012,6,5),"Transplant",(IF(T59=DATE(2012,6,5),"2nd Trans",(IF(P59=DATE(2012,6,5),"Harvest",(IF(W59=DATE(2012,6,5),"Final","")))))))))</f>
        <v/>
      </c>
      <c r="AU59" s="36" t="str">
        <f aca="false">IF(Q59=DATE(2012,6,12),"Seed",(IF(S59=DATE(2012,6,12),"Transplant",(IF(T59=DATE(2012,6,12),"2nd Trans",(IF(P59=DATE(2012,6,12),"Harvest",(IF(W59=DATE(2012,6,12),"Final","")))))))))</f>
        <v/>
      </c>
      <c r="AV59" s="36" t="str">
        <f aca="false">IF(Q59=DATE(2012,6,19),"Seed",(IF(S59=DATE(2012,6,19),"Transplant",(IF(T59=DATE(2012,6,19),"2nd Trans",(IF(P59=DATE(2012,6,19),"Harvest",(IF(W59=DATE(2012,6,19),"Final","")))))))))</f>
        <v/>
      </c>
      <c r="AW59" s="36" t="str">
        <f aca="false">IF(Q59=DATE(2012,6,26),"Seed",(IF(S59=DATE(2012,6,26),"Transplant",(IF(T59=DATE(2012,6,26),"2nd Trans",(IF(P59=DATE(2012,6,26),"Harvest",(IF(W59=DATE(2012,6,26),"Final","")))))))))</f>
        <v>Seed</v>
      </c>
      <c r="AX59" s="36" t="str">
        <f aca="false">IF(Q59=DATE(2012,7,3),"Seed",(IF(S59=DATE(2012,7,3),"Transplant",(IF(T59=DATE(2012,7,3),"2nd Trans",(IF(P59=DATE(2012,7,3),"Harvest",(IF(W59=DATE(2012,7,3),"Final","")))))))))</f>
        <v/>
      </c>
      <c r="AY59" s="36" t="str">
        <f aca="false">IF(Q59=DATE(2012,7,10),"Seed",(IF(S59=DATE(2012,7,10),"Transplant",(IF(T59=DATE(2012,7,10),"2nd Trans",(IF(P59=DATE(2012,7,10),"Harvest",(IF(W59=DATE(2012,7,10),"Final","")))))))))</f>
        <v/>
      </c>
      <c r="AZ59" s="36" t="str">
        <f aca="false">IF(Q59=DATE(2012,7,17),"Seed",(IF(S59=DATE(2012,7,17),"Transplant",(IF(T59=DATE(2012,7,17),"2nd Trans",(IF(P59=DATE(2012,7,17),"Harvest",(IF(W59=DATE(2012,7,17),"Final","")))))))))</f>
        <v/>
      </c>
      <c r="BA59" s="36" t="str">
        <f aca="false">IF(Q59=DATE(2012,7,24),"Seed",(IF(S59=DATE(2012,7,24),"Transplant",(IF(T59=DATE(2012,7,24),"2nd Trans",(IF(P59=DATE(2012,7,24),"Harvest",(IF(W59=DATE(2012,7,24),"Final","")))))))))</f>
        <v>Transplant</v>
      </c>
      <c r="BB59" s="36" t="str">
        <f aca="false">IF(Q59=DATE(2012,7,31),"Seed",(IF(S59=DATE(2012,7,31),"Transplant",(IF(T59=DATE(2012,7,31),"2nd Trans",(IF(P59=DATE(2012,7,31),"Harvest",(IF(W59=DATE(2012,7,31),"Final","")))))))))</f>
        <v/>
      </c>
      <c r="BC59" s="36" t="str">
        <f aca="false">IF(Q59=DATE(2012,8,7),"Seed",(IF(S59=DATE(2012,8,7),"Transplant",(IF(T59=DATE(2012,8,7),"2nd Trans",(IF(P59=DATE(2012,8,7),"Harvest",(IF(W59=DATE(2012,8,7),"Final","")))))))))</f>
        <v/>
      </c>
      <c r="BD59" s="36" t="str">
        <f aca="false">IF(Q59=DATE(2012,8,14),"Seed",(IF(S59=DATE(2012,8,14),"Transplant",(IF(T59=DATE(2012,8,14),"2nd Trans",(IF(P59=DATE(2012,8,14),"Harvest",(IF(W59=DATE(2012,8,14),"Final","")))))))))</f>
        <v/>
      </c>
      <c r="BE59" s="36" t="str">
        <f aca="false">IF(Q59=DATE(2012,8,21),"Seed",(IF(S59=DATE(2012,8,21),"Transplant",(IF(T59=DATE(2012,8,21),"2nd Trans",(IF(P59=DATE(2012,8,21),"Harvest",(IF(W59=DATE(2012,8,21),"Final","")))))))))</f>
        <v>2nd Trans</v>
      </c>
      <c r="BF59" s="36" t="str">
        <f aca="false">IF(Q59=DATE(2012,8,28),"Seed",(IF(S59=DATE(2012,8,28),"Transplant",(IF(T59=DATE(2012,8,28),"2nd Trans",(IF(P59=DATE(2012,8,28),"Harvest",(IF(W59=DATE(2012,8,28),"Final","")))))))))</f>
        <v/>
      </c>
      <c r="BG59" s="36" t="str">
        <f aca="false">IF(Q59=DATE(2012,9,4),"Seed",(IF(S59=DATE(2012,9,4),"Transplant",(IF(T59=DATE(2012,9,4),"2nd Trans",(IF(P59=DATE(2012,9,4),"Harvest",(IF(W59=DATE(2012,9,4),"Final","")))))))))</f>
        <v/>
      </c>
      <c r="BH59" s="36" t="str">
        <f aca="false">IF(Q59=DATE(2012,9,11),"Seed",(IF(S59=DATE(2012,9,11),"Transplant",(IF(T59=DATE(2012,9,11),"2nd Trans",(IF(P59=DATE(2012,9,11),"Harvest",(IF(W59=DATE(2012,9,11),"Final","")))))))))</f>
        <v/>
      </c>
      <c r="BI59" s="36" t="str">
        <f aca="false">IF(Q59=DATE(2012,9,18),"Seed",(IF(S59=DATE(2012,9,18),"Transplant",(IF(T59=DATE(2012,9,18),"2nd Trans",(IF(P59=DATE(2012,9,18),"Harvest",(IF(W59=DATE(2012,9,18),"Final","")))))))))</f>
        <v>Harvest</v>
      </c>
      <c r="BJ59" s="36" t="str">
        <f aca="false">IF(Q59=DATE(2012,9,25),"Seed",(IF(S59=DATE(2012,9,25),"Transplant",(IF(T59=DATE(2012,9,25),"2nd Trans",(IF(P59=DATE(2012,9,25),"Harvest",(IF(W59=DATE(2012,9,25),"Final","")))))))))</f>
        <v/>
      </c>
      <c r="BK59" s="36" t="str">
        <f aca="false">IF(Q59=DATE(2012,10,2),"Seed",(IF(S59=DATE(2012,10,2),"Transplant",(IF(T59=DATE(2012,10,2),"2nd Trans",(IF(P59=DATE(2012,10,2),"Harvest",(IF(W59=DATE(2012,10,2),"Final","")))))))))</f>
        <v/>
      </c>
      <c r="BL59" s="36" t="str">
        <f aca="false">IF(Q59=DATE(2012,10,9),"Seed",(IF(S59=DATE(2012,10,9),"Transplant",(IF(T59=DATE(2012,10,9),"2nd Trans",(IF(P59=DATE(2012,10,9),"Harvest",(IF(W59=DATE(2012,10,9),"Final","")))))))))</f>
        <v/>
      </c>
      <c r="BM59" s="36" t="str">
        <f aca="false">IF(Q59=DATE(2012,10,16),"Seed",(IF(S59=DATE(2012,10,16),"Transplant",(IF(T59=DATE(2012,10,16),"2nd Trans",(IF(P59=DATE(2012,10,16),"Harvest",(IF(W59=DATE(2012,10,16),"Final","")))))))))</f>
        <v/>
      </c>
      <c r="BN59" s="36" t="str">
        <f aca="false">IF(Q59=DATE(2012,10,23),"Seed",(IF(S59=DATE(2012,10,23),"Transplant",(IF(T59=DATE(2012,10,23),"2nd Trans",(IF(P59=DATE(2012,10,23),"Harvest",(IF(W59=DATE(2012,10,23),"Final","")))))))))</f>
        <v/>
      </c>
      <c r="BO59" s="36" t="str">
        <f aca="false">IF(Q59=DATE(2012,10,30),"Seed",(IF(S59=DATE(2012,10,30),"Transplant",(IF(T59=DATE(2012,10,30),"2nd Trans",(IF(P59=DATE(2012,10,30),"Harvest",(IF(W59=DATE(2012,10,30),"Final","")))))))))</f>
        <v/>
      </c>
      <c r="BP59" s="36" t="str">
        <f aca="false">IF(Q59=DATE(2012,11,6),"Seed",(IF(S59=DATE(2012,11,6),"Transplant",(IF(T59=DATE(2012,11,6),"2nd Trans",(IF(P59=DATE(2012,11,6),"Harvest",(IF(W59=DATE(2012,11,6),"Final","")))))))))</f>
        <v/>
      </c>
      <c r="BQ59" s="36" t="str">
        <f aca="false">IF(Q59=DATE(2012,11,13),"Seed",(IF(S59=DATE(2012,11,13),"Transplant",(IF(T59=DATE(2012,11,13),"2nd Trans",(IF(P59=DATE(2012,11,13),"Harvest",(IF(W59=DATE(2012,11,13),"Final","")))))))))</f>
        <v/>
      </c>
      <c r="BR59" s="36" t="str">
        <f aca="false">IF(Q59=DATE(2012,11,20),"Seed",(IF(S59=DATE(2012,11,20),"Transplant",(IF(T59=DATE(2012,11,20),"2nd Trans",(IF(P59=DATE(2012,11,20),"Harvest",(IF(W59=DATE(2012,11,20),"Final","")))))))))</f>
        <v/>
      </c>
      <c r="BS59" s="36" t="str">
        <f aca="false">IF(Q59=DATE(2012,11,27),"Seed",(IF(S59=DATE(2012,11,27),"Transplant",(IF(T59=DATE(2012,11,27),"2nd Trans",(IF(P59=DATE(2012,11,27),"Harvest",(IF(W59=DATE(2012,11,27),"Final","")))))))))</f>
        <v/>
      </c>
      <c r="BT59" s="36" t="str">
        <f aca="false">IF(Q59=DATE(2012,12,4),"Seed",(IF(S59=DATE(2012,12,4),"Transplant",(IF(T59=DATE(2012,12,4),"2nd Trans",(IF(P59=DATE(2012,12,4),"Harvest",(IF(W59=DATE(2012,12,4),"Final","")))))))))</f>
        <v/>
      </c>
      <c r="BU59" s="36" t="str">
        <f aca="false">IF(Q59=DATE(2012,12,11),"Seed",(IF(S59=DATE(2012,12,11),"Transplant",(IF(T59=DATE(2012,12,11),"2nd Trans",(IF(P59=DATE(2012,12,11),"Harvest",(IF(W59=DATE(2012,12,11),"Final","")))))))))</f>
        <v>Final</v>
      </c>
      <c r="BV59" s="36" t="str">
        <f aca="false">IF(Q59=DATE(2012,12,18),"Seed",(IF(S59=DATE(2012,12,18),"Transplant",(IF(T59=DATE(2012,12,18),"2nd Trans",(IF(P59=DATE(2012,12,18),"Harvest",(IF(W59=DATE(2012,12,18),"Final","")))))))))</f>
        <v/>
      </c>
      <c r="BW59" s="36" t="str">
        <f aca="false">IF(Q59=DATE(2012,12,25),"Seed",(IF(S59=DATE(2012,12,25),"Transplant",(IF(T59=DATE(2012,12,25),"2nd Trans",(IF(P59=DATE(2012,12,25),"Harvest",(IF(W59=DATE(2012,12,25),"Final","")))))))))</f>
        <v/>
      </c>
      <c r="BX59" s="36" t="str">
        <f aca="false">IF(Q59=DATE(2013,1,1),"Seed",(IF(S59=DATE(2013,1,1),"Transplant",(IF(T59=DATE(2013,1,1),"2nd Trans",(IF(P59=DATE(2013,1,1),"Harvest",(IF(W59=DATE(2013,1,1),"Final","")))))))))</f>
        <v/>
      </c>
    </row>
    <row r="60" customFormat="false" ht="12.75" hidden="false" customHeight="false" outlineLevel="0" collapsed="false">
      <c r="A60" s="0" t="s">
        <v>131</v>
      </c>
      <c r="B60" s="77" t="s">
        <v>100</v>
      </c>
      <c r="C60" s="49" t="s">
        <v>103</v>
      </c>
      <c r="D60" s="78" t="n">
        <v>12</v>
      </c>
      <c r="E60" s="80"/>
      <c r="F60" s="80" t="n">
        <v>400</v>
      </c>
      <c r="G60" s="80" t="s">
        <v>105</v>
      </c>
      <c r="H60" s="81" t="n">
        <v>0.5</v>
      </c>
      <c r="I60" s="82" t="n">
        <f aca="false">F60*H60</f>
        <v>200</v>
      </c>
      <c r="J60" s="83" t="n">
        <v>1</v>
      </c>
      <c r="K60" s="88" t="n">
        <f aca="false">(I60)/J60</f>
        <v>200</v>
      </c>
      <c r="L60" s="92" t="n">
        <v>0.75</v>
      </c>
      <c r="M60" s="88" t="n">
        <f aca="false">K60/L60</f>
        <v>266.666666666667</v>
      </c>
      <c r="N60" s="36" t="s">
        <v>101</v>
      </c>
      <c r="O60" s="36" t="n">
        <v>90</v>
      </c>
      <c r="P60" s="110" t="n">
        <v>39631</v>
      </c>
      <c r="Q60" s="111" t="n">
        <f aca="false">WORKDAY(P60,-O60)</f>
        <v>39505</v>
      </c>
      <c r="R60" s="111"/>
      <c r="S60" s="111" t="n">
        <f aca="false">WORKDAY(Q60,20)</f>
        <v>39533</v>
      </c>
      <c r="T60" s="111" t="n">
        <f aca="false">WORKDAY(S60,20)</f>
        <v>39561</v>
      </c>
      <c r="U60" s="36" t="n">
        <v>14</v>
      </c>
      <c r="V60" s="36" t="n">
        <v>7</v>
      </c>
      <c r="W60" s="111" t="n">
        <f aca="false">WORKDAY(P60,80)</f>
        <v>39743</v>
      </c>
      <c r="AC60" s="36" t="str">
        <f aca="false">IF(Q60=DATE(2012,2,7),"Seed","")</f>
        <v/>
      </c>
      <c r="AD60" s="36" t="str">
        <f aca="false">IF(Q60=DATE(2012,2,14),"Seed","")</f>
        <v/>
      </c>
      <c r="AE60" s="36" t="str">
        <f aca="false">IF(Q60=DATE(2012,2,21),"Seed","")</f>
        <v/>
      </c>
      <c r="AF60" s="36" t="str">
        <f aca="false">IF(Q60=DATE(2012,2,28),"Seed","")</f>
        <v>Seed</v>
      </c>
      <c r="AG60" s="36" t="str">
        <f aca="false">IF(Q60=DATE(2012,3,6),"Seed",(IF(S60=DATE(2012,3,6),"Transplant","")))</f>
        <v/>
      </c>
      <c r="AH60" s="36" t="str">
        <f aca="false">IF(Q60=DATE(2012,3,3),"Seed",(IF(S60=DATE(2012,3,13),"Transplant","")))</f>
        <v/>
      </c>
      <c r="AI60" s="36" t="str">
        <f aca="false">IF(Q60=DATE(2012,3,20),"Seed",(IF(S60=DATE(2012,3,20),"Transplant","")))</f>
        <v/>
      </c>
      <c r="AJ60" s="36" t="str">
        <f aca="false">IF(Q60=DATE(2012,3,27),"Seed",(IF(S60=DATE(2012,3,27),"Transplant","")))</f>
        <v>Transplant</v>
      </c>
      <c r="AK60" s="36" t="str">
        <f aca="false">IF(Q60=DATE(2012,4,3),"Seed",(IF(S60=DATE(2012,4,3),"Transplant",(IF(T60=DATE(2012,4,3),"2nd Trans","")))))</f>
        <v/>
      </c>
      <c r="AL60" s="36" t="str">
        <f aca="false">IF(Q60=DATE(2012,4,10),"Seed",(IF(S60=DATE(2012,4,10),"Transplant",(IF(T60=DATE(2012,4,10),"2nd Trans","")))))</f>
        <v/>
      </c>
      <c r="AM60" s="36" t="str">
        <f aca="false">IF(Q60=DATE(2012,4,17),"Seed",(IF(S60=DATE(2012,4,17),"Transplant",(IF(T60=DATE(2012,4,17),"2nd Trans","")))))</f>
        <v/>
      </c>
      <c r="AN60" s="36" t="str">
        <f aca="false">IF(Q60=DATE(2012,4,24),"Seed",(IF(S60=DATE(2012,4,24),"Transplant",(IF(T60=DATE(2012,4,24),"2nd Trans","")))))</f>
        <v>2nd Trans</v>
      </c>
      <c r="AO60" s="36" t="str">
        <f aca="false">IF(Q60=DATE(2012,5,1),"Seed",(IF(S60=DATE(2012,5,1),"Transplant",(IF(T60=DATE(2012,5,1),"2nd Trans",(IF(P60=DATE(2012,5,1),"Harvest","")))))))</f>
        <v/>
      </c>
      <c r="AP60" s="36" t="str">
        <f aca="false">IF(Q60=DATE(2012,5,8),"Seed",(IF(S60=DATE(2012,5,8),"Transplant",(IF(T60=DATE(2012,5,8),"2nd Trans",(IF(P60=DATE(2012,5,8),"Harvest",(IF(W60=DATE(2012,5,8),"Final","")))))))))</f>
        <v/>
      </c>
      <c r="AQ60" s="36" t="str">
        <f aca="false">IF(Q60=DATE(2012,5,15),"Seed",(IF(S60=DATE(2012,5,15),"Transplant",(IF(T60=DATE(2012,5,15),"2nd Trans",(IF(P60=DATE(2012,5,15),"Harvest",(IF(W60=DATE(2012,5,15),"Final","")))))))))</f>
        <v/>
      </c>
      <c r="AR60" s="36" t="str">
        <f aca="false">IF(Q60=DATE(2012,5,22),"Seed",(IF(S60=DATE(2012,5,22),"Transplant",(IF(T60=DATE(2012,5,22),"2nd Trans",(IF(P60=DATE(2012,5,22),"Harvest",(IF(W60=DATE(2012,5,22),"Final","")))))))))</f>
        <v/>
      </c>
      <c r="AS60" s="36" t="str">
        <f aca="false">IF(Q60=DATE(2012,5,29),"Seed",(IF(S60=DATE(2012,5,29),"Transplant",(IF(T60=DATE(2012,5,29),"2nd Trans",(IF(P60=DATE(2012,5,29),"Harvest",(IF(W60=DATE(2012,5,29),"Final","")))))))))</f>
        <v/>
      </c>
      <c r="AT60" s="36" t="str">
        <f aca="false">IF(Q60=DATE(2012,6,5),"Seed",(IF(S60=DATE(2012,6,5),"Transplant",(IF(T60=DATE(2012,6,5),"2nd Trans",(IF(P60=DATE(2012,6,5),"Harvest",(IF(W60=DATE(2012,6,5),"Final","")))))))))</f>
        <v/>
      </c>
      <c r="AU60" s="36" t="str">
        <f aca="false">IF(Q60=DATE(2012,6,12),"Seed",(IF(S60=DATE(2012,6,12),"Transplant",(IF(T60=DATE(2012,6,12),"2nd Trans",(IF(P60=DATE(2012,6,12),"Harvest",(IF(W60=DATE(2012,6,12),"Final","")))))))))</f>
        <v/>
      </c>
      <c r="AV60" s="36" t="str">
        <f aca="false">IF(Q60=DATE(2012,6,19),"Seed",(IF(S60=DATE(2012,6,19),"Transplant",(IF(T60=DATE(2012,6,19),"2nd Trans",(IF(P60=DATE(2012,6,19),"Harvest",(IF(W60=DATE(2012,6,19),"Final","")))))))))</f>
        <v/>
      </c>
      <c r="AW60" s="36" t="str">
        <f aca="false">IF(Q60=DATE(2012,6,26),"Seed",(IF(S60=DATE(2012,6,26),"Transplant",(IF(T60=DATE(2012,6,26),"2nd Trans",(IF(P60=DATE(2012,6,26),"Harvest",(IF(W60=DATE(2012,6,26),"Final","")))))))))</f>
        <v/>
      </c>
      <c r="AX60" s="36" t="str">
        <f aca="false">IF(Q60=DATE(2012,7,3),"Seed",(IF(S60=DATE(2012,7,3),"Transplant",(IF(T60=DATE(2012,7,3),"2nd Trans",(IF(P60=DATE(2012,7,3),"Harvest",(IF(W60=DATE(2012,7,3),"Final","")))))))))</f>
        <v>Harvest</v>
      </c>
      <c r="AY60" s="36" t="str">
        <f aca="false">IF(Q60=DATE(2012,7,10),"Seed",(IF(S60=DATE(2012,7,10),"Transplant",(IF(T60=DATE(2012,7,10),"2nd Trans",(IF(P60=DATE(2012,7,10),"Harvest",(IF(W60=DATE(2012,7,10),"Final","")))))))))</f>
        <v/>
      </c>
      <c r="AZ60" s="36" t="str">
        <f aca="false">IF(Q60=DATE(2012,7,17),"Seed",(IF(S60=DATE(2012,7,17),"Transplant",(IF(T60=DATE(2012,7,17),"2nd Trans",(IF(P60=DATE(2012,7,17),"Harvest",(IF(W60=DATE(2012,7,17),"Final","")))))))))</f>
        <v/>
      </c>
      <c r="BA60" s="36" t="str">
        <f aca="false">IF(Q60=DATE(2012,7,24),"Seed",(IF(S60=DATE(2012,7,24),"Transplant",(IF(T60=DATE(2012,7,24),"2nd Trans",(IF(P60=DATE(2012,7,24),"Harvest",(IF(W60=DATE(2012,7,24),"Final","")))))))))</f>
        <v/>
      </c>
      <c r="BB60" s="36" t="str">
        <f aca="false">IF(Q60=DATE(2012,7,31),"Seed",(IF(S60=DATE(2012,7,31),"Transplant",(IF(T60=DATE(2012,7,31),"2nd Trans",(IF(P60=DATE(2012,7,31),"Harvest",(IF(W60=DATE(2012,7,31),"Final","")))))))))</f>
        <v/>
      </c>
      <c r="BC60" s="36" t="str">
        <f aca="false">IF(Q60=DATE(2012,8,7),"Seed",(IF(S60=DATE(2012,8,7),"Transplant",(IF(T60=DATE(2012,8,7),"2nd Trans",(IF(P60=DATE(2012,8,7),"Harvest",(IF(W60=DATE(2012,8,7),"Final","")))))))))</f>
        <v/>
      </c>
      <c r="BD60" s="36" t="str">
        <f aca="false">IF(Q60=DATE(2012,8,14),"Seed",(IF(S60=DATE(2012,8,14),"Transplant",(IF(T60=DATE(2012,8,14),"2nd Trans",(IF(P60=DATE(2012,8,14),"Harvest",(IF(W60=DATE(2012,8,14),"Final","")))))))))</f>
        <v/>
      </c>
      <c r="BE60" s="36" t="str">
        <f aca="false">IF(Q60=DATE(2012,8,21),"Seed",(IF(S60=DATE(2012,8,21),"Transplant",(IF(T60=DATE(2012,8,21),"2nd Trans",(IF(P60=DATE(2012,8,21),"Harvest",(IF(W60=DATE(2012,8,21),"Final","")))))))))</f>
        <v/>
      </c>
      <c r="BF60" s="36" t="str">
        <f aca="false">IF(Q60=DATE(2012,8,28),"Seed",(IF(S60=DATE(2012,8,28),"Transplant",(IF(T60=DATE(2012,8,28),"2nd Trans",(IF(P60=DATE(2012,8,28),"Harvest",(IF(W60=DATE(2012,8,28),"Final","")))))))))</f>
        <v/>
      </c>
      <c r="BG60" s="36" t="str">
        <f aca="false">IF(Q60=DATE(2012,9,4),"Seed",(IF(S60=DATE(2012,9,4),"Transplant",(IF(T60=DATE(2012,9,4),"2nd Trans",(IF(P60=DATE(2012,9,4),"Harvest",(IF(W60=DATE(2012,9,4),"Final","")))))))))</f>
        <v/>
      </c>
      <c r="BH60" s="36" t="str">
        <f aca="false">IF(Q60=DATE(2012,9,11),"Seed",(IF(S60=DATE(2012,9,11),"Transplant",(IF(T60=DATE(2012,9,11),"2nd Trans",(IF(P60=DATE(2012,9,11),"Harvest",(IF(W60=DATE(2012,9,11),"Final","")))))))))</f>
        <v/>
      </c>
      <c r="BI60" s="36" t="str">
        <f aca="false">IF(Q60=DATE(2012,9,18),"Seed",(IF(S60=DATE(2012,9,18),"Transplant",(IF(T60=DATE(2012,9,18),"2nd Trans",(IF(P60=DATE(2012,9,18),"Harvest",(IF(W60=DATE(2012,9,18),"Final","")))))))))</f>
        <v/>
      </c>
      <c r="BJ60" s="36" t="str">
        <f aca="false">IF(Q60=DATE(2012,9,25),"Seed",(IF(S60=DATE(2012,9,25),"Transplant",(IF(T60=DATE(2012,9,25),"2nd Trans",(IF(P60=DATE(2012,9,25),"Harvest",(IF(W60=DATE(2012,9,25),"Final","")))))))))</f>
        <v/>
      </c>
      <c r="BK60" s="36" t="str">
        <f aca="false">IF(Q60=DATE(2012,10,2),"Seed",(IF(S60=DATE(2012,10,2),"Transplant",(IF(T60=DATE(2012,10,2),"2nd Trans",(IF(P60=DATE(2012,10,2),"Harvest",(IF(W60=DATE(2012,10,2),"Final","")))))))))</f>
        <v/>
      </c>
      <c r="BL60" s="36" t="str">
        <f aca="false">IF(Q60=DATE(2012,10,9),"Seed",(IF(S60=DATE(2012,10,9),"Transplant",(IF(T60=DATE(2012,10,9),"2nd Trans",(IF(P60=DATE(2012,10,9),"Harvest",(IF(W60=DATE(2012,10,9),"Final","")))))))))</f>
        <v/>
      </c>
      <c r="BM60" s="36" t="str">
        <f aca="false">IF(Q60=DATE(2012,10,16),"Seed",(IF(S60=DATE(2012,10,16),"Transplant",(IF(T60=DATE(2012,10,16),"2nd Trans",(IF(P60=DATE(2012,10,16),"Harvest",(IF(W60=DATE(2012,10,16),"Final","")))))))))</f>
        <v/>
      </c>
      <c r="BN60" s="36" t="str">
        <f aca="false">IF(Q60=DATE(2012,10,23),"Seed",(IF(S60=DATE(2012,10,23),"Transplant",(IF(T60=DATE(2012,10,23),"2nd Trans",(IF(P60=DATE(2012,10,23),"Harvest",(IF(W60=DATE(2012,10,23),"Final","")))))))))</f>
        <v>Final</v>
      </c>
      <c r="BO60" s="36" t="str">
        <f aca="false">IF(Q60=DATE(2012,10,30),"Seed",(IF(S60=DATE(2012,10,30),"Transplant",(IF(T60=DATE(2012,10,30),"2nd Trans",(IF(P60=DATE(2012,10,30),"Harvest",(IF(W60=DATE(2012,10,30),"Final","")))))))))</f>
        <v/>
      </c>
      <c r="BP60" s="36" t="str">
        <f aca="false">IF(Q60=DATE(2012,11,6),"Seed",(IF(S60=DATE(2012,11,6),"Transplant",(IF(T60=DATE(2012,11,6),"2nd Trans",(IF(P60=DATE(2012,11,6),"Harvest",(IF(W60=DATE(2012,11,6),"Final","")))))))))</f>
        <v/>
      </c>
      <c r="BQ60" s="36" t="str">
        <f aca="false">IF(Q60=DATE(2012,11,13),"Seed",(IF(S60=DATE(2012,11,13),"Transplant",(IF(T60=DATE(2012,11,13),"2nd Trans",(IF(P60=DATE(2012,11,13),"Harvest",(IF(W60=DATE(2012,11,13),"Final","")))))))))</f>
        <v/>
      </c>
      <c r="BR60" s="36" t="str">
        <f aca="false">IF(Q60=DATE(2012,11,20),"Seed",(IF(S60=DATE(2012,11,20),"Transplant",(IF(T60=DATE(2012,11,20),"2nd Trans",(IF(P60=DATE(2012,11,20),"Harvest",(IF(W60=DATE(2012,11,20),"Final","")))))))))</f>
        <v/>
      </c>
      <c r="BS60" s="36" t="str">
        <f aca="false">IF(Q60=DATE(2012,11,27),"Seed",(IF(S60=DATE(2012,11,27),"Transplant",(IF(T60=DATE(2012,11,27),"2nd Trans",(IF(P60=DATE(2012,11,27),"Harvest",(IF(W60=DATE(2012,11,27),"Final","")))))))))</f>
        <v/>
      </c>
      <c r="BT60" s="36" t="str">
        <f aca="false">IF(Q60=DATE(2012,12,4),"Seed",(IF(S60=DATE(2012,12,4),"Transplant",(IF(T60=DATE(2012,12,4),"2nd Trans",(IF(P60=DATE(2012,12,4),"Harvest",(IF(W60=DATE(2012,12,4),"Final","")))))))))</f>
        <v/>
      </c>
      <c r="BU60" s="36" t="str">
        <f aca="false">IF(Q60=DATE(2012,12,11),"Seed",(IF(S60=DATE(2012,12,11),"Transplant",(IF(T60=DATE(2012,12,11),"2nd Trans",(IF(P60=DATE(2012,12,11),"Harvest",(IF(W60=DATE(2012,12,11),"Final","")))))))))</f>
        <v/>
      </c>
      <c r="BV60" s="36" t="str">
        <f aca="false">IF(Q60=DATE(2012,12,18),"Seed",(IF(S60=DATE(2012,12,18),"Transplant",(IF(T60=DATE(2012,12,18),"2nd Trans",(IF(P60=DATE(2012,12,18),"Harvest",(IF(W60=DATE(2012,12,18),"Final","")))))))))</f>
        <v/>
      </c>
      <c r="BW60" s="36" t="str">
        <f aca="false">IF(Q60=DATE(2012,12,25),"Seed",(IF(S60=DATE(2012,12,25),"Transplant",(IF(T60=DATE(2012,12,25),"2nd Trans",(IF(P60=DATE(2012,12,25),"Harvest",(IF(W60=DATE(2012,12,25),"Final","")))))))))</f>
        <v/>
      </c>
      <c r="BX60" s="36" t="str">
        <f aca="false">IF(Q60=DATE(2013,1,1),"Seed",(IF(S60=DATE(2013,1,1),"Transplant",(IF(T60=DATE(2013,1,1),"2nd Trans",(IF(P60=DATE(2013,1,1),"Harvest",(IF(W60=DATE(2013,1,1),"Final","")))))))))</f>
        <v/>
      </c>
    </row>
    <row r="61" customFormat="false" ht="12.75" hidden="false" customHeight="false" outlineLevel="0" collapsed="false">
      <c r="A61" s="0" t="s">
        <v>132</v>
      </c>
      <c r="B61" s="77" t="s">
        <v>100</v>
      </c>
      <c r="C61" s="49" t="s">
        <v>103</v>
      </c>
      <c r="D61" s="78" t="n">
        <v>12</v>
      </c>
      <c r="E61" s="80"/>
      <c r="F61" s="80" t="n">
        <v>400</v>
      </c>
      <c r="G61" s="80" t="s">
        <v>105</v>
      </c>
      <c r="H61" s="81" t="n">
        <v>0.25</v>
      </c>
      <c r="I61" s="82" t="n">
        <f aca="false">F61*H61</f>
        <v>100</v>
      </c>
      <c r="J61" s="83" t="n">
        <v>1</v>
      </c>
      <c r="K61" s="88" t="n">
        <f aca="false">(I61)/J61</f>
        <v>100</v>
      </c>
      <c r="L61" s="92" t="n">
        <v>0.75</v>
      </c>
      <c r="M61" s="88" t="n">
        <f aca="false">K61/L61</f>
        <v>133.333333333333</v>
      </c>
      <c r="N61" s="36" t="s">
        <v>101</v>
      </c>
      <c r="O61" s="36" t="n">
        <v>90</v>
      </c>
      <c r="P61" s="110" t="n">
        <v>39631</v>
      </c>
      <c r="Q61" s="111" t="n">
        <f aca="false">WORKDAY(P61,-O61)</f>
        <v>39505</v>
      </c>
      <c r="R61" s="111"/>
      <c r="S61" s="111" t="n">
        <f aca="false">WORKDAY(Q61,20)</f>
        <v>39533</v>
      </c>
      <c r="T61" s="111" t="n">
        <f aca="false">WORKDAY(S61,20)</f>
        <v>39561</v>
      </c>
      <c r="U61" s="36" t="n">
        <v>14</v>
      </c>
      <c r="V61" s="36" t="n">
        <v>7</v>
      </c>
      <c r="W61" s="111" t="n">
        <f aca="false">WORKDAY(P61,80)</f>
        <v>39743</v>
      </c>
      <c r="AC61" s="36" t="str">
        <f aca="false">IF(Q61=DATE(2012,2,7),"Seed","")</f>
        <v/>
      </c>
      <c r="AD61" s="36" t="str">
        <f aca="false">IF(Q61=DATE(2012,2,14),"Seed","")</f>
        <v/>
      </c>
      <c r="AE61" s="36" t="str">
        <f aca="false">IF(Q61=DATE(2012,2,21),"Seed","")</f>
        <v/>
      </c>
      <c r="AF61" s="36" t="str">
        <f aca="false">IF(Q61=DATE(2012,2,28),"Seed","")</f>
        <v>Seed</v>
      </c>
      <c r="AG61" s="36" t="str">
        <f aca="false">IF(Q61=DATE(2012,3,6),"Seed",(IF(S61=DATE(2012,3,6),"Transplant","")))</f>
        <v/>
      </c>
      <c r="AH61" s="36" t="str">
        <f aca="false">IF(Q61=DATE(2012,3,3),"Seed",(IF(S61=DATE(2012,3,13),"Transplant","")))</f>
        <v/>
      </c>
      <c r="AI61" s="36" t="str">
        <f aca="false">IF(Q61=DATE(2012,3,20),"Seed",(IF(S61=DATE(2012,3,20),"Transplant","")))</f>
        <v/>
      </c>
      <c r="AJ61" s="36" t="str">
        <f aca="false">IF(Q61=DATE(2012,3,27),"Seed",(IF(S61=DATE(2012,3,27),"Transplant","")))</f>
        <v>Transplant</v>
      </c>
      <c r="AK61" s="36" t="str">
        <f aca="false">IF(Q61=DATE(2012,4,3),"Seed",(IF(S61=DATE(2012,4,3),"Transplant",(IF(T61=DATE(2012,4,3),"2nd Trans","")))))</f>
        <v/>
      </c>
      <c r="AL61" s="36" t="str">
        <f aca="false">IF(Q61=DATE(2012,4,10),"Seed",(IF(S61=DATE(2012,4,10),"Transplant",(IF(T61=DATE(2012,4,10),"2nd Trans","")))))</f>
        <v/>
      </c>
      <c r="AM61" s="36" t="str">
        <f aca="false">IF(Q61=DATE(2012,4,17),"Seed",(IF(S61=DATE(2012,4,17),"Transplant",(IF(T61=DATE(2012,4,17),"2nd Trans","")))))</f>
        <v/>
      </c>
      <c r="AN61" s="36" t="str">
        <f aca="false">IF(Q61=DATE(2012,4,24),"Seed",(IF(S61=DATE(2012,4,24),"Transplant",(IF(T61=DATE(2012,4,24),"2nd Trans","")))))</f>
        <v>2nd Trans</v>
      </c>
      <c r="AO61" s="36" t="str">
        <f aca="false">IF(Q61=DATE(2012,5,1),"Seed",(IF(S61=DATE(2012,5,1),"Transplant",(IF(T61=DATE(2012,5,1),"2nd Trans",(IF(P61=DATE(2012,5,1),"Harvest","")))))))</f>
        <v/>
      </c>
      <c r="AP61" s="36" t="str">
        <f aca="false">IF(Q61=DATE(2012,5,8),"Seed",(IF(S61=DATE(2012,5,8),"Transplant",(IF(T61=DATE(2012,5,8),"2nd Trans",(IF(P61=DATE(2012,5,8),"Harvest",(IF(W61=DATE(2012,5,8),"Final","")))))))))</f>
        <v/>
      </c>
      <c r="AQ61" s="36" t="str">
        <f aca="false">IF(Q61=DATE(2012,5,15),"Seed",(IF(S61=DATE(2012,5,15),"Transplant",(IF(T61=DATE(2012,5,15),"2nd Trans",(IF(P61=DATE(2012,5,15),"Harvest",(IF(W61=DATE(2012,5,15),"Final","")))))))))</f>
        <v/>
      </c>
      <c r="AR61" s="36" t="str">
        <f aca="false">IF(Q61=DATE(2012,5,22),"Seed",(IF(S61=DATE(2012,5,22),"Transplant",(IF(T61=DATE(2012,5,22),"2nd Trans",(IF(P61=DATE(2012,5,22),"Harvest",(IF(W61=DATE(2012,5,22),"Final","")))))))))</f>
        <v/>
      </c>
      <c r="AS61" s="36" t="str">
        <f aca="false">IF(Q61=DATE(2012,5,29),"Seed",(IF(S61=DATE(2012,5,29),"Transplant",(IF(T61=DATE(2012,5,29),"2nd Trans",(IF(P61=DATE(2012,5,29),"Harvest",(IF(W61=DATE(2012,5,29),"Final","")))))))))</f>
        <v/>
      </c>
      <c r="AT61" s="36" t="str">
        <f aca="false">IF(Q61=DATE(2012,6,5),"Seed",(IF(S61=DATE(2012,6,5),"Transplant",(IF(T61=DATE(2012,6,5),"2nd Trans",(IF(P61=DATE(2012,6,5),"Harvest",(IF(W61=DATE(2012,6,5),"Final","")))))))))</f>
        <v/>
      </c>
      <c r="AU61" s="36" t="str">
        <f aca="false">IF(Q61=DATE(2012,6,12),"Seed",(IF(S61=DATE(2012,6,12),"Transplant",(IF(T61=DATE(2012,6,12),"2nd Trans",(IF(P61=DATE(2012,6,12),"Harvest",(IF(W61=DATE(2012,6,12),"Final","")))))))))</f>
        <v/>
      </c>
      <c r="AV61" s="36" t="str">
        <f aca="false">IF(Q61=DATE(2012,6,19),"Seed",(IF(S61=DATE(2012,6,19),"Transplant",(IF(T61=DATE(2012,6,19),"2nd Trans",(IF(P61=DATE(2012,6,19),"Harvest",(IF(W61=DATE(2012,6,19),"Final","")))))))))</f>
        <v/>
      </c>
      <c r="AW61" s="36" t="str">
        <f aca="false">IF(Q61=DATE(2012,6,26),"Seed",(IF(S61=DATE(2012,6,26),"Transplant",(IF(T61=DATE(2012,6,26),"2nd Trans",(IF(P61=DATE(2012,6,26),"Harvest",(IF(W61=DATE(2012,6,26),"Final","")))))))))</f>
        <v/>
      </c>
      <c r="AX61" s="36" t="str">
        <f aca="false">IF(Q61=DATE(2012,7,3),"Seed",(IF(S61=DATE(2012,7,3),"Transplant",(IF(T61=DATE(2012,7,3),"2nd Trans",(IF(P61=DATE(2012,7,3),"Harvest",(IF(W61=DATE(2012,7,3),"Final","")))))))))</f>
        <v>Harvest</v>
      </c>
      <c r="AY61" s="36" t="str">
        <f aca="false">IF(Q61=DATE(2012,7,10),"Seed",(IF(S61=DATE(2012,7,10),"Transplant",(IF(T61=DATE(2012,7,10),"2nd Trans",(IF(P61=DATE(2012,7,10),"Harvest",(IF(W61=DATE(2012,7,10),"Final","")))))))))</f>
        <v/>
      </c>
      <c r="AZ61" s="36" t="str">
        <f aca="false">IF(Q61=DATE(2012,7,17),"Seed",(IF(S61=DATE(2012,7,17),"Transplant",(IF(T61=DATE(2012,7,17),"2nd Trans",(IF(P61=DATE(2012,7,17),"Harvest",(IF(W61=DATE(2012,7,17),"Final","")))))))))</f>
        <v/>
      </c>
      <c r="BA61" s="36" t="str">
        <f aca="false">IF(Q61=DATE(2012,7,24),"Seed",(IF(S61=DATE(2012,7,24),"Transplant",(IF(T61=DATE(2012,7,24),"2nd Trans",(IF(P61=DATE(2012,7,24),"Harvest",(IF(W61=DATE(2012,7,24),"Final","")))))))))</f>
        <v/>
      </c>
      <c r="BB61" s="36" t="str">
        <f aca="false">IF(Q61=DATE(2012,7,31),"Seed",(IF(S61=DATE(2012,7,31),"Transplant",(IF(T61=DATE(2012,7,31),"2nd Trans",(IF(P61=DATE(2012,7,31),"Harvest",(IF(W61=DATE(2012,7,31),"Final","")))))))))</f>
        <v/>
      </c>
      <c r="BC61" s="36" t="str">
        <f aca="false">IF(Q61=DATE(2012,8,7),"Seed",(IF(S61=DATE(2012,8,7),"Transplant",(IF(T61=DATE(2012,8,7),"2nd Trans",(IF(P61=DATE(2012,8,7),"Harvest",(IF(W61=DATE(2012,8,7),"Final","")))))))))</f>
        <v/>
      </c>
      <c r="BD61" s="36" t="str">
        <f aca="false">IF(Q61=DATE(2012,8,14),"Seed",(IF(S61=DATE(2012,8,14),"Transplant",(IF(T61=DATE(2012,8,14),"2nd Trans",(IF(P61=DATE(2012,8,14),"Harvest",(IF(W61=DATE(2012,8,14),"Final","")))))))))</f>
        <v/>
      </c>
      <c r="BE61" s="36" t="str">
        <f aca="false">IF(Q61=DATE(2012,8,21),"Seed",(IF(S61=DATE(2012,8,21),"Transplant",(IF(T61=DATE(2012,8,21),"2nd Trans",(IF(P61=DATE(2012,8,21),"Harvest",(IF(W61=DATE(2012,8,21),"Final","")))))))))</f>
        <v/>
      </c>
      <c r="BF61" s="36" t="str">
        <f aca="false">IF(Q61=DATE(2012,8,28),"Seed",(IF(S61=DATE(2012,8,28),"Transplant",(IF(T61=DATE(2012,8,28),"2nd Trans",(IF(P61=DATE(2012,8,28),"Harvest",(IF(W61=DATE(2012,8,28),"Final","")))))))))</f>
        <v/>
      </c>
      <c r="BG61" s="36" t="str">
        <f aca="false">IF(Q61=DATE(2012,9,4),"Seed",(IF(S61=DATE(2012,9,4),"Transplant",(IF(T61=DATE(2012,9,4),"2nd Trans",(IF(P61=DATE(2012,9,4),"Harvest",(IF(W61=DATE(2012,9,4),"Final","")))))))))</f>
        <v/>
      </c>
      <c r="BH61" s="36" t="str">
        <f aca="false">IF(Q61=DATE(2012,9,11),"Seed",(IF(S61=DATE(2012,9,11),"Transplant",(IF(T61=DATE(2012,9,11),"2nd Trans",(IF(P61=DATE(2012,9,11),"Harvest",(IF(W61=DATE(2012,9,11),"Final","")))))))))</f>
        <v/>
      </c>
      <c r="BI61" s="36" t="str">
        <f aca="false">IF(Q61=DATE(2012,9,18),"Seed",(IF(S61=DATE(2012,9,18),"Transplant",(IF(T61=DATE(2012,9,18),"2nd Trans",(IF(P61=DATE(2012,9,18),"Harvest",(IF(W61=DATE(2012,9,18),"Final","")))))))))</f>
        <v/>
      </c>
      <c r="BJ61" s="36" t="str">
        <f aca="false">IF(Q61=DATE(2012,9,25),"Seed",(IF(S61=DATE(2012,9,25),"Transplant",(IF(T61=DATE(2012,9,25),"2nd Trans",(IF(P61=DATE(2012,9,25),"Harvest",(IF(W61=DATE(2012,9,25),"Final","")))))))))</f>
        <v/>
      </c>
      <c r="BK61" s="36" t="str">
        <f aca="false">IF(Q61=DATE(2012,10,2),"Seed",(IF(S61=DATE(2012,10,2),"Transplant",(IF(T61=DATE(2012,10,2),"2nd Trans",(IF(P61=DATE(2012,10,2),"Harvest",(IF(W61=DATE(2012,10,2),"Final","")))))))))</f>
        <v/>
      </c>
      <c r="BL61" s="36" t="str">
        <f aca="false">IF(Q61=DATE(2012,10,9),"Seed",(IF(S61=DATE(2012,10,9),"Transplant",(IF(T61=DATE(2012,10,9),"2nd Trans",(IF(P61=DATE(2012,10,9),"Harvest",(IF(W61=DATE(2012,10,9),"Final","")))))))))</f>
        <v/>
      </c>
      <c r="BM61" s="36" t="str">
        <f aca="false">IF(Q61=DATE(2012,10,16),"Seed",(IF(S61=DATE(2012,10,16),"Transplant",(IF(T61=DATE(2012,10,16),"2nd Trans",(IF(P61=DATE(2012,10,16),"Harvest",(IF(W61=DATE(2012,10,16),"Final","")))))))))</f>
        <v/>
      </c>
      <c r="BN61" s="36" t="str">
        <f aca="false">IF(Q61=DATE(2012,10,23),"Seed",(IF(S61=DATE(2012,10,23),"Transplant",(IF(T61=DATE(2012,10,23),"2nd Trans",(IF(P61=DATE(2012,10,23),"Harvest",(IF(W61=DATE(2012,10,23),"Final","")))))))))</f>
        <v>Final</v>
      </c>
      <c r="BO61" s="36" t="str">
        <f aca="false">IF(Q61=DATE(2012,10,30),"Seed",(IF(S61=DATE(2012,10,30),"Transplant",(IF(T61=DATE(2012,10,30),"2nd Trans",(IF(P61=DATE(2012,10,30),"Harvest",(IF(W61=DATE(2012,10,30),"Final","")))))))))</f>
        <v/>
      </c>
      <c r="BP61" s="36" t="str">
        <f aca="false">IF(Q61=DATE(2012,11,6),"Seed",(IF(S61=DATE(2012,11,6),"Transplant",(IF(T61=DATE(2012,11,6),"2nd Trans",(IF(P61=DATE(2012,11,6),"Harvest",(IF(W61=DATE(2012,11,6),"Final","")))))))))</f>
        <v/>
      </c>
      <c r="BQ61" s="36" t="str">
        <f aca="false">IF(Q61=DATE(2012,11,13),"Seed",(IF(S61=DATE(2012,11,13),"Transplant",(IF(T61=DATE(2012,11,13),"2nd Trans",(IF(P61=DATE(2012,11,13),"Harvest",(IF(W61=DATE(2012,11,13),"Final","")))))))))</f>
        <v/>
      </c>
      <c r="BR61" s="36" t="str">
        <f aca="false">IF(Q61=DATE(2012,11,20),"Seed",(IF(S61=DATE(2012,11,20),"Transplant",(IF(T61=DATE(2012,11,20),"2nd Trans",(IF(P61=DATE(2012,11,20),"Harvest",(IF(W61=DATE(2012,11,20),"Final","")))))))))</f>
        <v/>
      </c>
      <c r="BS61" s="36" t="str">
        <f aca="false">IF(Q61=DATE(2012,11,27),"Seed",(IF(S61=DATE(2012,11,27),"Transplant",(IF(T61=DATE(2012,11,27),"2nd Trans",(IF(P61=DATE(2012,11,27),"Harvest",(IF(W61=DATE(2012,11,27),"Final","")))))))))</f>
        <v/>
      </c>
      <c r="BT61" s="36" t="str">
        <f aca="false">IF(Q61=DATE(2012,12,4),"Seed",(IF(S61=DATE(2012,12,4),"Transplant",(IF(T61=DATE(2012,12,4),"2nd Trans",(IF(P61=DATE(2012,12,4),"Harvest",(IF(W61=DATE(2012,12,4),"Final","")))))))))</f>
        <v/>
      </c>
      <c r="BU61" s="36" t="str">
        <f aca="false">IF(Q61=DATE(2012,12,11),"Seed",(IF(S61=DATE(2012,12,11),"Transplant",(IF(T61=DATE(2012,12,11),"2nd Trans",(IF(P61=DATE(2012,12,11),"Harvest",(IF(W61=DATE(2012,12,11),"Final","")))))))))</f>
        <v/>
      </c>
      <c r="BV61" s="36" t="str">
        <f aca="false">IF(Q61=DATE(2012,12,18),"Seed",(IF(S61=DATE(2012,12,18),"Transplant",(IF(T61=DATE(2012,12,18),"2nd Trans",(IF(P61=DATE(2012,12,18),"Harvest",(IF(W61=DATE(2012,12,18),"Final","")))))))))</f>
        <v/>
      </c>
      <c r="BW61" s="36" t="str">
        <f aca="false">IF(Q61=DATE(2012,12,25),"Seed",(IF(S61=DATE(2012,12,25),"Transplant",(IF(T61=DATE(2012,12,25),"2nd Trans",(IF(P61=DATE(2012,12,25),"Harvest",(IF(W61=DATE(2012,12,25),"Final","")))))))))</f>
        <v/>
      </c>
      <c r="BX61" s="36" t="str">
        <f aca="false">IF(Q61=DATE(2013,1,1),"Seed",(IF(S61=DATE(2013,1,1),"Transplant",(IF(T61=DATE(2013,1,1),"2nd Trans",(IF(P61=DATE(2013,1,1),"Harvest",(IF(W61=DATE(2013,1,1),"Final","")))))))))</f>
        <v/>
      </c>
    </row>
    <row r="62" customFormat="false" ht="12.75" hidden="false" customHeight="false" outlineLevel="0" collapsed="false">
      <c r="A62" s="0" t="s">
        <v>133</v>
      </c>
      <c r="B62" s="77" t="s">
        <v>100</v>
      </c>
      <c r="C62" s="49" t="s">
        <v>103</v>
      </c>
      <c r="D62" s="78" t="n">
        <v>12</v>
      </c>
      <c r="E62" s="80"/>
      <c r="F62" s="80" t="n">
        <v>400</v>
      </c>
      <c r="G62" s="80" t="s">
        <v>105</v>
      </c>
      <c r="H62" s="81" t="n">
        <v>0.25</v>
      </c>
      <c r="I62" s="82" t="n">
        <f aca="false">F62*H62</f>
        <v>100</v>
      </c>
      <c r="J62" s="83" t="n">
        <v>1</v>
      </c>
      <c r="K62" s="88" t="n">
        <f aca="false">(I62)/J62</f>
        <v>100</v>
      </c>
      <c r="L62" s="92" t="n">
        <v>0.75</v>
      </c>
      <c r="M62" s="88" t="n">
        <f aca="false">K62/L62</f>
        <v>133.333333333333</v>
      </c>
      <c r="N62" s="36" t="s">
        <v>101</v>
      </c>
      <c r="O62" s="36" t="n">
        <v>90</v>
      </c>
      <c r="P62" s="110" t="n">
        <v>39631</v>
      </c>
      <c r="Q62" s="111" t="n">
        <f aca="false">WORKDAY(P62,-O62)</f>
        <v>39505</v>
      </c>
      <c r="R62" s="111"/>
      <c r="S62" s="111" t="n">
        <f aca="false">WORKDAY(Q62,20)</f>
        <v>39533</v>
      </c>
      <c r="T62" s="111" t="n">
        <f aca="false">WORKDAY(S62,20)</f>
        <v>39561</v>
      </c>
      <c r="U62" s="36" t="n">
        <v>14</v>
      </c>
      <c r="V62" s="36" t="n">
        <v>7</v>
      </c>
      <c r="W62" s="111" t="n">
        <f aca="false">WORKDAY(P62,80)</f>
        <v>39743</v>
      </c>
      <c r="AC62" s="36" t="str">
        <f aca="false">IF(Q62=DATE(2012,2,7),"Seed","")</f>
        <v/>
      </c>
      <c r="AD62" s="36" t="str">
        <f aca="false">IF(Q62=DATE(2012,2,14),"Seed","")</f>
        <v/>
      </c>
      <c r="AE62" s="36" t="str">
        <f aca="false">IF(Q62=DATE(2012,2,21),"Seed","")</f>
        <v/>
      </c>
      <c r="AF62" s="36" t="str">
        <f aca="false">IF(Q62=DATE(2012,2,28),"Seed","")</f>
        <v>Seed</v>
      </c>
      <c r="AG62" s="36" t="str">
        <f aca="false">IF(Q62=DATE(2012,3,6),"Seed",(IF(S62=DATE(2012,3,6),"Transplant","")))</f>
        <v/>
      </c>
      <c r="AH62" s="36" t="str">
        <f aca="false">IF(Q62=DATE(2012,3,3),"Seed",(IF(S62=DATE(2012,3,13),"Transplant","")))</f>
        <v/>
      </c>
      <c r="AI62" s="36" t="str">
        <f aca="false">IF(Q62=DATE(2012,3,20),"Seed",(IF(S62=DATE(2012,3,20),"Transplant","")))</f>
        <v/>
      </c>
      <c r="AJ62" s="36" t="str">
        <f aca="false">IF(Q62=DATE(2012,3,27),"Seed",(IF(S62=DATE(2012,3,27),"Transplant","")))</f>
        <v>Transplant</v>
      </c>
      <c r="AK62" s="36" t="str">
        <f aca="false">IF(Q62=DATE(2012,4,3),"Seed",(IF(S62=DATE(2012,4,3),"Transplant",(IF(T62=DATE(2012,4,3),"2nd Trans","")))))</f>
        <v/>
      </c>
      <c r="AL62" s="36" t="str">
        <f aca="false">IF(Q62=DATE(2012,4,10),"Seed",(IF(S62=DATE(2012,4,10),"Transplant",(IF(T62=DATE(2012,4,10),"2nd Trans","")))))</f>
        <v/>
      </c>
      <c r="AM62" s="36" t="str">
        <f aca="false">IF(Q62=DATE(2012,4,17),"Seed",(IF(S62=DATE(2012,4,17),"Transplant",(IF(T62=DATE(2012,4,17),"2nd Trans","")))))</f>
        <v/>
      </c>
      <c r="AN62" s="36" t="str">
        <f aca="false">IF(Q62=DATE(2012,4,24),"Seed",(IF(S62=DATE(2012,4,24),"Transplant",(IF(T62=DATE(2012,4,24),"2nd Trans","")))))</f>
        <v>2nd Trans</v>
      </c>
      <c r="AO62" s="36" t="str">
        <f aca="false">IF(Q62=DATE(2012,5,1),"Seed",(IF(S62=DATE(2012,5,1),"Transplant",(IF(T62=DATE(2012,5,1),"2nd Trans",(IF(P62=DATE(2012,5,1),"Harvest","")))))))</f>
        <v/>
      </c>
      <c r="AP62" s="36" t="str">
        <f aca="false">IF(Q62=DATE(2012,5,8),"Seed",(IF(S62=DATE(2012,5,8),"Transplant",(IF(T62=DATE(2012,5,8),"2nd Trans",(IF(P62=DATE(2012,5,8),"Harvest",(IF(W62=DATE(2012,5,8),"Final","")))))))))</f>
        <v/>
      </c>
      <c r="AQ62" s="36" t="str">
        <f aca="false">IF(Q62=DATE(2012,5,15),"Seed",(IF(S62=DATE(2012,5,15),"Transplant",(IF(T62=DATE(2012,5,15),"2nd Trans",(IF(P62=DATE(2012,5,15),"Harvest",(IF(W62=DATE(2012,5,15),"Final","")))))))))</f>
        <v/>
      </c>
      <c r="AR62" s="36" t="str">
        <f aca="false">IF(Q62=DATE(2012,5,22),"Seed",(IF(S62=DATE(2012,5,22),"Transplant",(IF(T62=DATE(2012,5,22),"2nd Trans",(IF(P62=DATE(2012,5,22),"Harvest",(IF(W62=DATE(2012,5,22),"Final","")))))))))</f>
        <v/>
      </c>
      <c r="AS62" s="36" t="str">
        <f aca="false">IF(Q62=DATE(2012,5,29),"Seed",(IF(S62=DATE(2012,5,29),"Transplant",(IF(T62=DATE(2012,5,29),"2nd Trans",(IF(P62=DATE(2012,5,29),"Harvest",(IF(W62=DATE(2012,5,29),"Final","")))))))))</f>
        <v/>
      </c>
      <c r="AT62" s="36" t="str">
        <f aca="false">IF(Q62=DATE(2012,6,5),"Seed",(IF(S62=DATE(2012,6,5),"Transplant",(IF(T62=DATE(2012,6,5),"2nd Trans",(IF(P62=DATE(2012,6,5),"Harvest",(IF(W62=DATE(2012,6,5),"Final","")))))))))</f>
        <v/>
      </c>
      <c r="AU62" s="36" t="str">
        <f aca="false">IF(Q62=DATE(2012,6,12),"Seed",(IF(S62=DATE(2012,6,12),"Transplant",(IF(T62=DATE(2012,6,12),"2nd Trans",(IF(P62=DATE(2012,6,12),"Harvest",(IF(W62=DATE(2012,6,12),"Final","")))))))))</f>
        <v/>
      </c>
      <c r="AV62" s="36" t="str">
        <f aca="false">IF(Q62=DATE(2012,6,19),"Seed",(IF(S62=DATE(2012,6,19),"Transplant",(IF(T62=DATE(2012,6,19),"2nd Trans",(IF(P62=DATE(2012,6,19),"Harvest",(IF(W62=DATE(2012,6,19),"Final","")))))))))</f>
        <v/>
      </c>
      <c r="AW62" s="36" t="str">
        <f aca="false">IF(Q62=DATE(2012,6,26),"Seed",(IF(S62=DATE(2012,6,26),"Transplant",(IF(T62=DATE(2012,6,26),"2nd Trans",(IF(P62=DATE(2012,6,26),"Harvest",(IF(W62=DATE(2012,6,26),"Final","")))))))))</f>
        <v/>
      </c>
      <c r="AX62" s="36" t="str">
        <f aca="false">IF(Q62=DATE(2012,7,3),"Seed",(IF(S62=DATE(2012,7,3),"Transplant",(IF(T62=DATE(2012,7,3),"2nd Trans",(IF(P62=DATE(2012,7,3),"Harvest",(IF(W62=DATE(2012,7,3),"Final","")))))))))</f>
        <v>Harvest</v>
      </c>
      <c r="AY62" s="36" t="str">
        <f aca="false">IF(Q62=DATE(2012,7,10),"Seed",(IF(S62=DATE(2012,7,10),"Transplant",(IF(T62=DATE(2012,7,10),"2nd Trans",(IF(P62=DATE(2012,7,10),"Harvest",(IF(W62=DATE(2012,7,10),"Final","")))))))))</f>
        <v/>
      </c>
      <c r="AZ62" s="36" t="str">
        <f aca="false">IF(Q62=DATE(2012,7,17),"Seed",(IF(S62=DATE(2012,7,17),"Transplant",(IF(T62=DATE(2012,7,17),"2nd Trans",(IF(P62=DATE(2012,7,17),"Harvest",(IF(W62=DATE(2012,7,17),"Final","")))))))))</f>
        <v/>
      </c>
      <c r="BA62" s="36" t="str">
        <f aca="false">IF(Q62=DATE(2012,7,24),"Seed",(IF(S62=DATE(2012,7,24),"Transplant",(IF(T62=DATE(2012,7,24),"2nd Trans",(IF(P62=DATE(2012,7,24),"Harvest",(IF(W62=DATE(2012,7,24),"Final","")))))))))</f>
        <v/>
      </c>
      <c r="BB62" s="36" t="str">
        <f aca="false">IF(Q62=DATE(2012,7,31),"Seed",(IF(S62=DATE(2012,7,31),"Transplant",(IF(T62=DATE(2012,7,31),"2nd Trans",(IF(P62=DATE(2012,7,31),"Harvest",(IF(W62=DATE(2012,7,31),"Final","")))))))))</f>
        <v/>
      </c>
      <c r="BC62" s="36" t="str">
        <f aca="false">IF(Q62=DATE(2012,8,7),"Seed",(IF(S62=DATE(2012,8,7),"Transplant",(IF(T62=DATE(2012,8,7),"2nd Trans",(IF(P62=DATE(2012,8,7),"Harvest",(IF(W62=DATE(2012,8,7),"Final","")))))))))</f>
        <v/>
      </c>
      <c r="BD62" s="36" t="str">
        <f aca="false">IF(Q62=DATE(2012,8,14),"Seed",(IF(S62=DATE(2012,8,14),"Transplant",(IF(T62=DATE(2012,8,14),"2nd Trans",(IF(P62=DATE(2012,8,14),"Harvest",(IF(W62=DATE(2012,8,14),"Final","")))))))))</f>
        <v/>
      </c>
      <c r="BE62" s="36" t="str">
        <f aca="false">IF(Q62=DATE(2012,8,21),"Seed",(IF(S62=DATE(2012,8,21),"Transplant",(IF(T62=DATE(2012,8,21),"2nd Trans",(IF(P62=DATE(2012,8,21),"Harvest",(IF(W62=DATE(2012,8,21),"Final","")))))))))</f>
        <v/>
      </c>
      <c r="BF62" s="36" t="str">
        <f aca="false">IF(Q62=DATE(2012,8,28),"Seed",(IF(S62=DATE(2012,8,28),"Transplant",(IF(T62=DATE(2012,8,28),"2nd Trans",(IF(P62=DATE(2012,8,28),"Harvest",(IF(W62=DATE(2012,8,28),"Final","")))))))))</f>
        <v/>
      </c>
      <c r="BG62" s="36" t="str">
        <f aca="false">IF(Q62=DATE(2012,9,4),"Seed",(IF(S62=DATE(2012,9,4),"Transplant",(IF(T62=DATE(2012,9,4),"2nd Trans",(IF(P62=DATE(2012,9,4),"Harvest",(IF(W62=DATE(2012,9,4),"Final","")))))))))</f>
        <v/>
      </c>
      <c r="BH62" s="36" t="str">
        <f aca="false">IF(Q62=DATE(2012,9,11),"Seed",(IF(S62=DATE(2012,9,11),"Transplant",(IF(T62=DATE(2012,9,11),"2nd Trans",(IF(P62=DATE(2012,9,11),"Harvest",(IF(W62=DATE(2012,9,11),"Final","")))))))))</f>
        <v/>
      </c>
      <c r="BI62" s="36" t="str">
        <f aca="false">IF(Q62=DATE(2012,9,18),"Seed",(IF(S62=DATE(2012,9,18),"Transplant",(IF(T62=DATE(2012,9,18),"2nd Trans",(IF(P62=DATE(2012,9,18),"Harvest",(IF(W62=DATE(2012,9,18),"Final","")))))))))</f>
        <v/>
      </c>
      <c r="BJ62" s="36" t="str">
        <f aca="false">IF(Q62=DATE(2012,9,25),"Seed",(IF(S62=DATE(2012,9,25),"Transplant",(IF(T62=DATE(2012,9,25),"2nd Trans",(IF(P62=DATE(2012,9,25),"Harvest",(IF(W62=DATE(2012,9,25),"Final","")))))))))</f>
        <v/>
      </c>
      <c r="BK62" s="36" t="str">
        <f aca="false">IF(Q62=DATE(2012,10,2),"Seed",(IF(S62=DATE(2012,10,2),"Transplant",(IF(T62=DATE(2012,10,2),"2nd Trans",(IF(P62=DATE(2012,10,2),"Harvest",(IF(W62=DATE(2012,10,2),"Final","")))))))))</f>
        <v/>
      </c>
      <c r="BL62" s="36" t="str">
        <f aca="false">IF(Q62=DATE(2012,10,9),"Seed",(IF(S62=DATE(2012,10,9),"Transplant",(IF(T62=DATE(2012,10,9),"2nd Trans",(IF(P62=DATE(2012,10,9),"Harvest",(IF(W62=DATE(2012,10,9),"Final","")))))))))</f>
        <v/>
      </c>
      <c r="BM62" s="36" t="str">
        <f aca="false">IF(Q62=DATE(2012,10,16),"Seed",(IF(S62=DATE(2012,10,16),"Transplant",(IF(T62=DATE(2012,10,16),"2nd Trans",(IF(P62=DATE(2012,10,16),"Harvest",(IF(W62=DATE(2012,10,16),"Final","")))))))))</f>
        <v/>
      </c>
      <c r="BN62" s="36" t="str">
        <f aca="false">IF(Q62=DATE(2012,10,23),"Seed",(IF(S62=DATE(2012,10,23),"Transplant",(IF(T62=DATE(2012,10,23),"2nd Trans",(IF(P62=DATE(2012,10,23),"Harvest",(IF(W62=DATE(2012,10,23),"Final","")))))))))</f>
        <v>Final</v>
      </c>
      <c r="BO62" s="36" t="str">
        <f aca="false">IF(Q62=DATE(2012,10,30),"Seed",(IF(S62=DATE(2012,10,30),"Transplant",(IF(T62=DATE(2012,10,30),"2nd Trans",(IF(P62=DATE(2012,10,30),"Harvest",(IF(W62=DATE(2012,10,30),"Final","")))))))))</f>
        <v/>
      </c>
      <c r="BP62" s="36" t="str">
        <f aca="false">IF(Q62=DATE(2012,11,6),"Seed",(IF(S62=DATE(2012,11,6),"Transplant",(IF(T62=DATE(2012,11,6),"2nd Trans",(IF(P62=DATE(2012,11,6),"Harvest",(IF(W62=DATE(2012,11,6),"Final","")))))))))</f>
        <v/>
      </c>
      <c r="BQ62" s="36" t="str">
        <f aca="false">IF(Q62=DATE(2012,11,13),"Seed",(IF(S62=DATE(2012,11,13),"Transplant",(IF(T62=DATE(2012,11,13),"2nd Trans",(IF(P62=DATE(2012,11,13),"Harvest",(IF(W62=DATE(2012,11,13),"Final","")))))))))</f>
        <v/>
      </c>
      <c r="BR62" s="36" t="str">
        <f aca="false">IF(Q62=DATE(2012,11,20),"Seed",(IF(S62=DATE(2012,11,20),"Transplant",(IF(T62=DATE(2012,11,20),"2nd Trans",(IF(P62=DATE(2012,11,20),"Harvest",(IF(W62=DATE(2012,11,20),"Final","")))))))))</f>
        <v/>
      </c>
      <c r="BS62" s="36" t="str">
        <f aca="false">IF(Q62=DATE(2012,11,27),"Seed",(IF(S62=DATE(2012,11,27),"Transplant",(IF(T62=DATE(2012,11,27),"2nd Trans",(IF(P62=DATE(2012,11,27),"Harvest",(IF(W62=DATE(2012,11,27),"Final","")))))))))</f>
        <v/>
      </c>
      <c r="BT62" s="36" t="str">
        <f aca="false">IF(Q62=DATE(2012,12,4),"Seed",(IF(S62=DATE(2012,12,4),"Transplant",(IF(T62=DATE(2012,12,4),"2nd Trans",(IF(P62=DATE(2012,12,4),"Harvest",(IF(W62=DATE(2012,12,4),"Final","")))))))))</f>
        <v/>
      </c>
      <c r="BU62" s="36" t="str">
        <f aca="false">IF(Q62=DATE(2012,12,11),"Seed",(IF(S62=DATE(2012,12,11),"Transplant",(IF(T62=DATE(2012,12,11),"2nd Trans",(IF(P62=DATE(2012,12,11),"Harvest",(IF(W62=DATE(2012,12,11),"Final","")))))))))</f>
        <v/>
      </c>
      <c r="BV62" s="36" t="str">
        <f aca="false">IF(Q62=DATE(2012,12,18),"Seed",(IF(S62=DATE(2012,12,18),"Transplant",(IF(T62=DATE(2012,12,18),"2nd Trans",(IF(P62=DATE(2012,12,18),"Harvest",(IF(W62=DATE(2012,12,18),"Final","")))))))))</f>
        <v/>
      </c>
      <c r="BW62" s="36" t="str">
        <f aca="false">IF(Q62=DATE(2012,12,25),"Seed",(IF(S62=DATE(2012,12,25),"Transplant",(IF(T62=DATE(2012,12,25),"2nd Trans",(IF(P62=DATE(2012,12,25),"Harvest",(IF(W62=DATE(2012,12,25),"Final","")))))))))</f>
        <v/>
      </c>
      <c r="BX62" s="36" t="str">
        <f aca="false">IF(Q62=DATE(2013,1,1),"Seed",(IF(S62=DATE(2013,1,1),"Transplant",(IF(T62=DATE(2013,1,1),"2nd Trans",(IF(P62=DATE(2013,1,1),"Harvest",(IF(W62=DATE(2013,1,1),"Final","")))))))))</f>
        <v/>
      </c>
    </row>
    <row r="63" customFormat="false" ht="12.75" hidden="true" customHeight="false" outlineLevel="0" collapsed="false">
      <c r="A63" s="0" t="s">
        <v>134</v>
      </c>
      <c r="B63" s="77" t="s">
        <v>101</v>
      </c>
      <c r="C63" s="49"/>
      <c r="D63" s="49"/>
      <c r="E63" s="49"/>
      <c r="F63" s="49"/>
      <c r="G63" s="49"/>
      <c r="H63" s="82" t="n">
        <v>1</v>
      </c>
      <c r="I63" s="93" t="n">
        <v>1</v>
      </c>
      <c r="J63" s="83" t="n">
        <v>1</v>
      </c>
      <c r="K63" s="88" t="n">
        <f aca="false">(H63*I63)/J63</f>
        <v>1</v>
      </c>
      <c r="L63" s="93" t="n">
        <v>1</v>
      </c>
      <c r="M63" s="88" t="n">
        <f aca="false">(K63)*((1-L63/100)+1)</f>
        <v>1.99</v>
      </c>
      <c r="N63" s="36" t="s">
        <v>100</v>
      </c>
      <c r="P63" s="36"/>
      <c r="Q63" s="36"/>
      <c r="R63" s="36"/>
      <c r="S63" s="36"/>
      <c r="T63" s="36"/>
      <c r="W63" s="36"/>
    </row>
    <row r="64" customFormat="false" ht="12.75" hidden="false" customHeight="false" outlineLevel="0" collapsed="false">
      <c r="A64" s="0" t="s">
        <v>135</v>
      </c>
      <c r="B64" s="0" t="s">
        <v>100</v>
      </c>
      <c r="C64" s="85" t="s">
        <v>103</v>
      </c>
      <c r="D64" s="86" t="n">
        <v>13</v>
      </c>
      <c r="E64" s="90"/>
      <c r="F64" s="80" t="n">
        <v>400</v>
      </c>
      <c r="G64" s="80" t="s">
        <v>105</v>
      </c>
      <c r="H64" s="87" t="n">
        <v>0.33</v>
      </c>
      <c r="I64" s="82" t="n">
        <f aca="false">F64*H64</f>
        <v>132</v>
      </c>
      <c r="J64" s="83" t="n">
        <v>0.25</v>
      </c>
      <c r="K64" s="88" t="n">
        <f aca="false">(I64)/J64</f>
        <v>528</v>
      </c>
      <c r="L64" s="91" t="n">
        <v>0.8</v>
      </c>
      <c r="M64" s="88" t="n">
        <f aca="false">K64/L64</f>
        <v>660</v>
      </c>
      <c r="N64" s="36" t="s">
        <v>101</v>
      </c>
      <c r="O64" s="36" t="n">
        <v>60</v>
      </c>
      <c r="P64" s="110" t="n">
        <v>39568</v>
      </c>
      <c r="Q64" s="111" t="n">
        <f aca="false">WORKDAY(P64,-O64)</f>
        <v>39484</v>
      </c>
      <c r="R64" s="111"/>
      <c r="S64" s="111" t="n">
        <f aca="false">WORKDAY(Q64,20)</f>
        <v>39512</v>
      </c>
      <c r="T64" s="111" t="n">
        <f aca="false">WORKDAY(S64,20)</f>
        <v>39540</v>
      </c>
      <c r="U64" s="36" t="n">
        <v>1</v>
      </c>
      <c r="V64" s="36" t="n">
        <v>1</v>
      </c>
      <c r="W64" s="111" t="n">
        <f aca="false">WORKDAY(P64,1)</f>
        <v>39569</v>
      </c>
      <c r="AC64" s="36" t="str">
        <f aca="false">IF(Q64=DATE(2012,2,7),"Seed","")</f>
        <v>Seed</v>
      </c>
      <c r="AD64" s="36" t="str">
        <f aca="false">IF(Q64=DATE(2012,2,14),"Seed","")</f>
        <v/>
      </c>
      <c r="AE64" s="36" t="str">
        <f aca="false">IF(Q64=DATE(2012,2,21),"Seed","")</f>
        <v/>
      </c>
      <c r="AF64" s="36" t="str">
        <f aca="false">IF(Q64=DATE(2012,2,28),"Seed","")</f>
        <v/>
      </c>
      <c r="AG64" s="36" t="str">
        <f aca="false">IF(Q64=DATE(2012,3,6),"Seed",(IF(S64=DATE(2012,3,6),"Transplant","")))</f>
        <v>Transplant</v>
      </c>
      <c r="AH64" s="36" t="str">
        <f aca="false">IF(Q64=DATE(2012,3,3),"Seed",(IF(S64=DATE(2012,3,13),"Transplant","")))</f>
        <v/>
      </c>
      <c r="AI64" s="36" t="str">
        <f aca="false">IF(Q64=DATE(2012,3,20),"Seed",(IF(S64=DATE(2012,3,20),"Transplant","")))</f>
        <v/>
      </c>
      <c r="AJ64" s="36" t="str">
        <f aca="false">IF(Q64=DATE(2012,3,27),"Seed",(IF(S64=DATE(2012,3,27),"Transplant","")))</f>
        <v/>
      </c>
      <c r="AK64" s="36" t="str">
        <f aca="false">IF(Q64=DATE(2012,4,3),"Seed",(IF(S64=DATE(2012,4,3),"Transplant",(IF(T64=DATE(2012,4,3),"2nd Trans","")))))</f>
        <v>2nd Trans</v>
      </c>
      <c r="AL64" s="36" t="str">
        <f aca="false">IF(Q64=DATE(2012,4,10),"Seed",(IF(S64=DATE(2012,4,10),"Transplant",(IF(T64=DATE(2012,4,10),"2nd Trans","")))))</f>
        <v/>
      </c>
      <c r="AM64" s="36" t="str">
        <f aca="false">IF(Q64=DATE(2012,4,17),"Seed",(IF(S64=DATE(2012,4,17),"Transplant",(IF(T64=DATE(2012,4,17),"2nd Trans","")))))</f>
        <v/>
      </c>
      <c r="AN64" s="36" t="str">
        <f aca="false">IF(Q64=DATE(2012,4,24),"Seed",(IF(S64=DATE(2012,4,24),"Transplant",(IF(T64=DATE(2012,4,24),"2nd Trans","")))))</f>
        <v/>
      </c>
      <c r="AO64" s="36" t="str">
        <f aca="false">IF(Q64=DATE(2012,5,1),"Seed",(IF(S64=DATE(2012,5,1),"Transplant",(IF(T64=DATE(2012,5,1),"2nd Trans",(IF(P64=DATE(2012,5,1),"Harvest","")))))))</f>
        <v>Harvest</v>
      </c>
      <c r="AP64" s="36" t="str">
        <f aca="false">IF(Q64=DATE(2012,5,8),"Seed",(IF(S64=DATE(2012,5,8),"Transplant",(IF(T64=DATE(2012,5,8),"2nd Trans",(IF(P64=DATE(2012,5,8),"Harvest",(IF(W64=DATE(2012,5,8),"Final","")))))))))</f>
        <v/>
      </c>
      <c r="AQ64" s="36" t="str">
        <f aca="false">IF(Q64=DATE(2012,5,15),"Seed",(IF(S64=DATE(2012,5,15),"Transplant",(IF(T64=DATE(2012,5,15),"2nd Trans",(IF(P64=DATE(2012,5,15),"Harvest",(IF(W64=DATE(2012,5,15),"Final","")))))))))</f>
        <v/>
      </c>
      <c r="AR64" s="36" t="str">
        <f aca="false">IF(Q64=DATE(2012,5,22),"Seed",(IF(S64=DATE(2012,5,22),"Transplant",(IF(T64=DATE(2012,5,22),"2nd Trans",(IF(P64=DATE(2012,5,22),"Harvest",(IF(W64=DATE(2012,5,22),"Final","")))))))))</f>
        <v/>
      </c>
      <c r="AS64" s="36" t="str">
        <f aca="false">IF(Q64=DATE(2012,5,29),"Seed",(IF(S64=DATE(2012,5,29),"Transplant",(IF(T64=DATE(2012,5,29),"2nd Trans",(IF(P64=DATE(2012,5,29),"Harvest",(IF(W64=DATE(2012,5,29),"Final","")))))))))</f>
        <v/>
      </c>
      <c r="AT64" s="36" t="str">
        <f aca="false">IF(Q64=DATE(2012,6,5),"Seed",(IF(S64=DATE(2012,6,5),"Transplant",(IF(T64=DATE(2012,6,5),"2nd Trans",(IF(P64=DATE(2012,6,5),"Harvest",(IF(W64=DATE(2012,6,5),"Final","")))))))))</f>
        <v/>
      </c>
      <c r="AU64" s="36" t="str">
        <f aca="false">IF(Q64=DATE(2012,6,12),"Seed",(IF(S64=DATE(2012,6,12),"Transplant",(IF(T64=DATE(2012,6,12),"2nd Trans",(IF(P64=DATE(2012,6,12),"Harvest",(IF(W64=DATE(2012,6,12),"Final","")))))))))</f>
        <v/>
      </c>
      <c r="AV64" s="36" t="str">
        <f aca="false">IF(Q64=DATE(2012,6,19),"Seed",(IF(S64=DATE(2012,6,19),"Transplant",(IF(T64=DATE(2012,6,19),"2nd Trans",(IF(P64=DATE(2012,6,19),"Harvest",(IF(W64=DATE(2012,6,19),"Final","")))))))))</f>
        <v/>
      </c>
      <c r="AW64" s="36" t="str">
        <f aca="false">IF(Q64=DATE(2012,6,26),"Seed",(IF(S64=DATE(2012,6,26),"Transplant",(IF(T64=DATE(2012,6,26),"2nd Trans",(IF(P64=DATE(2012,6,26),"Harvest",(IF(W64=DATE(2012,6,26),"Final","")))))))))</f>
        <v/>
      </c>
      <c r="AX64" s="36" t="str">
        <f aca="false">IF(Q64=DATE(2012,7,3),"Seed",(IF(S64=DATE(2012,7,3),"Transplant",(IF(T64=DATE(2012,7,3),"2nd Trans",(IF(P64=DATE(2012,7,3),"Harvest",(IF(W64=DATE(2012,7,3),"Final","")))))))))</f>
        <v/>
      </c>
      <c r="AY64" s="36" t="str">
        <f aca="false">IF(Q64=DATE(2012,7,10),"Seed",(IF(S64=DATE(2012,7,10),"Transplant",(IF(T64=DATE(2012,7,10),"2nd Trans",(IF(P64=DATE(2012,7,10),"Harvest",(IF(W64=DATE(2012,7,10),"Final","")))))))))</f>
        <v/>
      </c>
      <c r="AZ64" s="36" t="str">
        <f aca="false">IF(Q64=DATE(2012,7,17),"Seed",(IF(S64=DATE(2012,7,17),"Transplant",(IF(T64=DATE(2012,7,17),"2nd Trans",(IF(P64=DATE(2012,7,17),"Harvest",(IF(W64=DATE(2012,7,17),"Final","")))))))))</f>
        <v/>
      </c>
      <c r="BA64" s="36" t="str">
        <f aca="false">IF(Q64=DATE(2012,7,24),"Seed",(IF(S64=DATE(2012,7,24),"Transplant",(IF(T64=DATE(2012,7,24),"2nd Trans",(IF(P64=DATE(2012,7,24),"Harvest",(IF(W64=DATE(2012,7,24),"Final","")))))))))</f>
        <v/>
      </c>
      <c r="BB64" s="36" t="str">
        <f aca="false">IF(Q64=DATE(2012,7,31),"Seed",(IF(S64=DATE(2012,7,31),"Transplant",(IF(T64=DATE(2012,7,31),"2nd Trans",(IF(P64=DATE(2012,7,31),"Harvest",(IF(W64=DATE(2012,7,31),"Final","")))))))))</f>
        <v/>
      </c>
      <c r="BC64" s="36" t="str">
        <f aca="false">IF(Q64=DATE(2012,8,7),"Seed",(IF(S64=DATE(2012,8,7),"Transplant",(IF(T64=DATE(2012,8,7),"2nd Trans",(IF(P64=DATE(2012,8,7),"Harvest",(IF(W64=DATE(2012,8,7),"Final","")))))))))</f>
        <v/>
      </c>
      <c r="BD64" s="36" t="str">
        <f aca="false">IF(Q64=DATE(2012,8,14),"Seed",(IF(S64=DATE(2012,8,14),"Transplant",(IF(T64=DATE(2012,8,14),"2nd Trans",(IF(P64=DATE(2012,8,14),"Harvest",(IF(W64=DATE(2012,8,14),"Final","")))))))))</f>
        <v/>
      </c>
      <c r="BE64" s="36" t="str">
        <f aca="false">IF(Q64=DATE(2012,8,21),"Seed",(IF(S64=DATE(2012,8,21),"Transplant",(IF(T64=DATE(2012,8,21),"2nd Trans",(IF(P64=DATE(2012,8,21),"Harvest",(IF(W64=DATE(2012,8,21),"Final","")))))))))</f>
        <v/>
      </c>
      <c r="BF64" s="36" t="str">
        <f aca="false">IF(Q64=DATE(2012,8,28),"Seed",(IF(S64=DATE(2012,8,28),"Transplant",(IF(T64=DATE(2012,8,28),"2nd Trans",(IF(P64=DATE(2012,8,28),"Harvest",(IF(W64=DATE(2012,8,28),"Final","")))))))))</f>
        <v/>
      </c>
      <c r="BG64" s="36" t="str">
        <f aca="false">IF(Q64=DATE(2012,9,4),"Seed",(IF(S64=DATE(2012,9,4),"Transplant",(IF(T64=DATE(2012,9,4),"2nd Trans",(IF(P64=DATE(2012,9,4),"Harvest",(IF(W64=DATE(2012,9,4),"Final","")))))))))</f>
        <v/>
      </c>
      <c r="BH64" s="36" t="str">
        <f aca="false">IF(Q64=DATE(2012,9,11),"Seed",(IF(S64=DATE(2012,9,11),"Transplant",(IF(T64=DATE(2012,9,11),"2nd Trans",(IF(P64=DATE(2012,9,11),"Harvest",(IF(W64=DATE(2012,9,11),"Final","")))))))))</f>
        <v/>
      </c>
      <c r="BI64" s="36" t="str">
        <f aca="false">IF(Q64=DATE(2012,9,18),"Seed",(IF(S64=DATE(2012,9,18),"Transplant",(IF(T64=DATE(2012,9,18),"2nd Trans",(IF(P64=DATE(2012,9,18),"Harvest",(IF(W64=DATE(2012,9,18),"Final","")))))))))</f>
        <v/>
      </c>
      <c r="BJ64" s="36" t="str">
        <f aca="false">IF(Q64=DATE(2012,9,25),"Seed",(IF(S64=DATE(2012,9,25),"Transplant",(IF(T64=DATE(2012,9,25),"2nd Trans",(IF(P64=DATE(2012,9,25),"Harvest",(IF(W64=DATE(2012,9,25),"Final","")))))))))</f>
        <v/>
      </c>
      <c r="BK64" s="36" t="str">
        <f aca="false">IF(Q64=DATE(2012,10,2),"Seed",(IF(S64=DATE(2012,10,2),"Transplant",(IF(T64=DATE(2012,10,2),"2nd Trans",(IF(P64=DATE(2012,10,2),"Harvest",(IF(W64=DATE(2012,10,2),"Final","")))))))))</f>
        <v/>
      </c>
      <c r="BL64" s="36" t="str">
        <f aca="false">IF(Q64=DATE(2012,10,9),"Seed",(IF(S64=DATE(2012,10,9),"Transplant",(IF(T64=DATE(2012,10,9),"2nd Trans",(IF(P64=DATE(2012,10,9),"Harvest",(IF(W64=DATE(2012,10,9),"Final","")))))))))</f>
        <v/>
      </c>
      <c r="BM64" s="36" t="str">
        <f aca="false">IF(Q64=DATE(2012,10,16),"Seed",(IF(S64=DATE(2012,10,16),"Transplant",(IF(T64=DATE(2012,10,16),"2nd Trans",(IF(P64=DATE(2012,10,16),"Harvest",(IF(W64=DATE(2012,10,16),"Final","")))))))))</f>
        <v/>
      </c>
      <c r="BN64" s="36" t="str">
        <f aca="false">IF(Q64=DATE(2012,10,23),"Seed",(IF(S64=DATE(2012,10,23),"Transplant",(IF(T64=DATE(2012,10,23),"2nd Trans",(IF(P64=DATE(2012,10,23),"Harvest",(IF(W64=DATE(2012,10,23),"Final","")))))))))</f>
        <v/>
      </c>
      <c r="BO64" s="36" t="str">
        <f aca="false">IF(Q64=DATE(2012,10,30),"Seed",(IF(S64=DATE(2012,10,30),"Transplant",(IF(T64=DATE(2012,10,30),"2nd Trans",(IF(P64=DATE(2012,10,30),"Harvest",(IF(W64=DATE(2012,10,30),"Final","")))))))))</f>
        <v/>
      </c>
      <c r="BP64" s="36" t="str">
        <f aca="false">IF(Q64=DATE(2012,11,6),"Seed",(IF(S64=DATE(2012,11,6),"Transplant",(IF(T64=DATE(2012,11,6),"2nd Trans",(IF(P64=DATE(2012,11,6),"Harvest",(IF(W64=DATE(2012,11,6),"Final","")))))))))</f>
        <v/>
      </c>
      <c r="BQ64" s="36" t="str">
        <f aca="false">IF(Q64=DATE(2012,11,13),"Seed",(IF(S64=DATE(2012,11,13),"Transplant",(IF(T64=DATE(2012,11,13),"2nd Trans",(IF(P64=DATE(2012,11,13),"Harvest",(IF(W64=DATE(2012,11,13),"Final","")))))))))</f>
        <v/>
      </c>
      <c r="BR64" s="36" t="str">
        <f aca="false">IF(Q64=DATE(2012,11,20),"Seed",(IF(S64=DATE(2012,11,20),"Transplant",(IF(T64=DATE(2012,11,20),"2nd Trans",(IF(P64=DATE(2012,11,20),"Harvest",(IF(W64=DATE(2012,11,20),"Final","")))))))))</f>
        <v/>
      </c>
      <c r="BS64" s="36" t="str">
        <f aca="false">IF(Q64=DATE(2012,11,27),"Seed",(IF(S64=DATE(2012,11,27),"Transplant",(IF(T64=DATE(2012,11,27),"2nd Trans",(IF(P64=DATE(2012,11,27),"Harvest",(IF(W64=DATE(2012,11,27),"Final","")))))))))</f>
        <v/>
      </c>
      <c r="BT64" s="36" t="str">
        <f aca="false">IF(Q64=DATE(2012,12,4),"Seed",(IF(S64=DATE(2012,12,4),"Transplant",(IF(T64=DATE(2012,12,4),"2nd Trans",(IF(P64=DATE(2012,12,4),"Harvest",(IF(W64=DATE(2012,12,4),"Final","")))))))))</f>
        <v/>
      </c>
      <c r="BU64" s="36" t="str">
        <f aca="false">IF(Q64=DATE(2012,12,11),"Seed",(IF(S64=DATE(2012,12,11),"Transplant",(IF(T64=DATE(2012,12,11),"2nd Trans",(IF(P64=DATE(2012,12,11),"Harvest",(IF(W64=DATE(2012,12,11),"Final","")))))))))</f>
        <v/>
      </c>
      <c r="BV64" s="36" t="str">
        <f aca="false">IF(Q64=DATE(2012,12,18),"Seed",(IF(S64=DATE(2012,12,18),"Transplant",(IF(T64=DATE(2012,12,18),"2nd Trans",(IF(P64=DATE(2012,12,18),"Harvest",(IF(W64=DATE(2012,12,18),"Final","")))))))))</f>
        <v/>
      </c>
      <c r="BW64" s="36" t="str">
        <f aca="false">IF(Q64=DATE(2012,12,25),"Seed",(IF(S64=DATE(2012,12,25),"Transplant",(IF(T64=DATE(2012,12,25),"2nd Trans",(IF(P64=DATE(2012,12,25),"Harvest",(IF(W64=DATE(2012,12,25),"Final","")))))))))</f>
        <v/>
      </c>
      <c r="BX64" s="36" t="str">
        <f aca="false">IF(Q64=DATE(2013,1,1),"Seed",(IF(S64=DATE(2013,1,1),"Transplant",(IF(T64=DATE(2013,1,1),"2nd Trans",(IF(P64=DATE(2013,1,1),"Harvest",(IF(W64=DATE(2013,1,1),"Final","")))))))))</f>
        <v/>
      </c>
    </row>
    <row r="65" customFormat="false" ht="12.75" hidden="false" customHeight="false" outlineLevel="0" collapsed="false">
      <c r="A65" s="0" t="s">
        <v>136</v>
      </c>
      <c r="B65" s="77" t="s">
        <v>100</v>
      </c>
      <c r="C65" s="85" t="s">
        <v>103</v>
      </c>
      <c r="D65" s="86" t="n">
        <v>13</v>
      </c>
      <c r="E65" s="90"/>
      <c r="F65" s="80" t="n">
        <v>400</v>
      </c>
      <c r="G65" s="80" t="s">
        <v>105</v>
      </c>
      <c r="H65" s="87" t="n">
        <v>0.33</v>
      </c>
      <c r="I65" s="82" t="n">
        <f aca="false">F65*H65</f>
        <v>132</v>
      </c>
      <c r="J65" s="83" t="n">
        <v>0.25</v>
      </c>
      <c r="K65" s="88" t="n">
        <f aca="false">(I65)/J65</f>
        <v>528</v>
      </c>
      <c r="L65" s="91" t="n">
        <v>0.8</v>
      </c>
      <c r="M65" s="88" t="n">
        <f aca="false">K65/L65</f>
        <v>660</v>
      </c>
      <c r="N65" s="36" t="s">
        <v>101</v>
      </c>
      <c r="O65" s="36" t="n">
        <v>60</v>
      </c>
      <c r="P65" s="110" t="n">
        <v>39568</v>
      </c>
      <c r="Q65" s="111" t="n">
        <f aca="false">WORKDAY(P65,-O65)</f>
        <v>39484</v>
      </c>
      <c r="R65" s="111"/>
      <c r="S65" s="111" t="n">
        <f aca="false">WORKDAY(Q65,20)</f>
        <v>39512</v>
      </c>
      <c r="T65" s="111" t="n">
        <f aca="false">WORKDAY(S65,20)</f>
        <v>39540</v>
      </c>
      <c r="U65" s="36" t="n">
        <v>1</v>
      </c>
      <c r="V65" s="36" t="n">
        <v>1</v>
      </c>
      <c r="W65" s="111" t="n">
        <f aca="false">WORKDAY(P65,1)</f>
        <v>39569</v>
      </c>
      <c r="AC65" s="36" t="str">
        <f aca="false">IF(Q65=DATE(2012,2,7),"Seed","")</f>
        <v>Seed</v>
      </c>
      <c r="AD65" s="36" t="str">
        <f aca="false">IF(Q65=DATE(2012,2,14),"Seed","")</f>
        <v/>
      </c>
      <c r="AE65" s="36" t="str">
        <f aca="false">IF(Q65=DATE(2012,2,21),"Seed","")</f>
        <v/>
      </c>
      <c r="AF65" s="36" t="str">
        <f aca="false">IF(Q65=DATE(2012,2,28),"Seed","")</f>
        <v/>
      </c>
      <c r="AG65" s="36" t="str">
        <f aca="false">IF(Q65=DATE(2012,3,6),"Seed",(IF(S65=DATE(2012,3,6),"Transplant","")))</f>
        <v>Transplant</v>
      </c>
      <c r="AH65" s="36" t="str">
        <f aca="false">IF(Q65=DATE(2012,3,3),"Seed",(IF(S65=DATE(2012,3,13),"Transplant","")))</f>
        <v/>
      </c>
      <c r="AI65" s="36" t="str">
        <f aca="false">IF(Q65=DATE(2012,3,20),"Seed",(IF(S65=DATE(2012,3,20),"Transplant","")))</f>
        <v/>
      </c>
      <c r="AJ65" s="36" t="str">
        <f aca="false">IF(Q65=DATE(2012,3,27),"Seed",(IF(S65=DATE(2012,3,27),"Transplant","")))</f>
        <v/>
      </c>
      <c r="AK65" s="36" t="str">
        <f aca="false">IF(Q65=DATE(2012,4,3),"Seed",(IF(S65=DATE(2012,4,3),"Transplant",(IF(T65=DATE(2012,4,3),"2nd Trans","")))))</f>
        <v>2nd Trans</v>
      </c>
      <c r="AL65" s="36" t="str">
        <f aca="false">IF(Q65=DATE(2012,4,10),"Seed",(IF(S65=DATE(2012,4,10),"Transplant",(IF(T65=DATE(2012,4,10),"2nd Trans","")))))</f>
        <v/>
      </c>
      <c r="AM65" s="36" t="str">
        <f aca="false">IF(Q65=DATE(2012,4,17),"Seed",(IF(S65=DATE(2012,4,17),"Transplant",(IF(T65=DATE(2012,4,17),"2nd Trans","")))))</f>
        <v/>
      </c>
      <c r="AN65" s="36" t="str">
        <f aca="false">IF(Q65=DATE(2012,4,24),"Seed",(IF(S65=DATE(2012,4,24),"Transplant",(IF(T65=DATE(2012,4,24),"2nd Trans","")))))</f>
        <v/>
      </c>
      <c r="AO65" s="36" t="str">
        <f aca="false">IF(Q65=DATE(2012,5,1),"Seed",(IF(S65=DATE(2012,5,1),"Transplant",(IF(T65=DATE(2012,5,1),"2nd Trans",(IF(P65=DATE(2012,5,1),"Harvest","")))))))</f>
        <v>Harvest</v>
      </c>
      <c r="AP65" s="36" t="str">
        <f aca="false">IF(Q65=DATE(2012,5,8),"Seed",(IF(S65=DATE(2012,5,8),"Transplant",(IF(T65=DATE(2012,5,8),"2nd Trans",(IF(P65=DATE(2012,5,8),"Harvest",(IF(W65=DATE(2012,5,8),"Final","")))))))))</f>
        <v/>
      </c>
      <c r="AQ65" s="36" t="str">
        <f aca="false">IF(Q65=DATE(2012,5,15),"Seed",(IF(S65=DATE(2012,5,15),"Transplant",(IF(T65=DATE(2012,5,15),"2nd Trans",(IF(P65=DATE(2012,5,15),"Harvest",(IF(W65=DATE(2012,5,15),"Final","")))))))))</f>
        <v/>
      </c>
      <c r="AR65" s="36" t="str">
        <f aca="false">IF(Q65=DATE(2012,5,22),"Seed",(IF(S65=DATE(2012,5,22),"Transplant",(IF(T65=DATE(2012,5,22),"2nd Trans",(IF(P65=DATE(2012,5,22),"Harvest",(IF(W65=DATE(2012,5,22),"Final","")))))))))</f>
        <v/>
      </c>
      <c r="AS65" s="36" t="str">
        <f aca="false">IF(Q65=DATE(2012,5,29),"Seed",(IF(S65=DATE(2012,5,29),"Transplant",(IF(T65=DATE(2012,5,29),"2nd Trans",(IF(P65=DATE(2012,5,29),"Harvest",(IF(W65=DATE(2012,5,29),"Final","")))))))))</f>
        <v/>
      </c>
      <c r="AT65" s="36" t="str">
        <f aca="false">IF(Q65=DATE(2012,6,5),"Seed",(IF(S65=DATE(2012,6,5),"Transplant",(IF(T65=DATE(2012,6,5),"2nd Trans",(IF(P65=DATE(2012,6,5),"Harvest",(IF(W65=DATE(2012,6,5),"Final","")))))))))</f>
        <v/>
      </c>
      <c r="AU65" s="36" t="str">
        <f aca="false">IF(Q65=DATE(2012,6,12),"Seed",(IF(S65=DATE(2012,6,12),"Transplant",(IF(T65=DATE(2012,6,12),"2nd Trans",(IF(P65=DATE(2012,6,12),"Harvest",(IF(W65=DATE(2012,6,12),"Final","")))))))))</f>
        <v/>
      </c>
      <c r="AV65" s="36" t="str">
        <f aca="false">IF(Q65=DATE(2012,6,19),"Seed",(IF(S65=DATE(2012,6,19),"Transplant",(IF(T65=DATE(2012,6,19),"2nd Trans",(IF(P65=DATE(2012,6,19),"Harvest",(IF(W65=DATE(2012,6,19),"Final","")))))))))</f>
        <v/>
      </c>
      <c r="AW65" s="36" t="str">
        <f aca="false">IF(Q65=DATE(2012,6,26),"Seed",(IF(S65=DATE(2012,6,26),"Transplant",(IF(T65=DATE(2012,6,26),"2nd Trans",(IF(P65=DATE(2012,6,26),"Harvest",(IF(W65=DATE(2012,6,26),"Final","")))))))))</f>
        <v/>
      </c>
      <c r="AX65" s="36" t="str">
        <f aca="false">IF(Q65=DATE(2012,7,3),"Seed",(IF(S65=DATE(2012,7,3),"Transplant",(IF(T65=DATE(2012,7,3),"2nd Trans",(IF(P65=DATE(2012,7,3),"Harvest",(IF(W65=DATE(2012,7,3),"Final","")))))))))</f>
        <v/>
      </c>
      <c r="AY65" s="36" t="str">
        <f aca="false">IF(Q65=DATE(2012,7,10),"Seed",(IF(S65=DATE(2012,7,10),"Transplant",(IF(T65=DATE(2012,7,10),"2nd Trans",(IF(P65=DATE(2012,7,10),"Harvest",(IF(W65=DATE(2012,7,10),"Final","")))))))))</f>
        <v/>
      </c>
      <c r="AZ65" s="36" t="str">
        <f aca="false">IF(Q65=DATE(2012,7,17),"Seed",(IF(S65=DATE(2012,7,17),"Transplant",(IF(T65=DATE(2012,7,17),"2nd Trans",(IF(P65=DATE(2012,7,17),"Harvest",(IF(W65=DATE(2012,7,17),"Final","")))))))))</f>
        <v/>
      </c>
      <c r="BA65" s="36" t="str">
        <f aca="false">IF(Q65=DATE(2012,7,24),"Seed",(IF(S65=DATE(2012,7,24),"Transplant",(IF(T65=DATE(2012,7,24),"2nd Trans",(IF(P65=DATE(2012,7,24),"Harvest",(IF(W65=DATE(2012,7,24),"Final","")))))))))</f>
        <v/>
      </c>
      <c r="BB65" s="36" t="str">
        <f aca="false">IF(Q65=DATE(2012,7,31),"Seed",(IF(S65=DATE(2012,7,31),"Transplant",(IF(T65=DATE(2012,7,31),"2nd Trans",(IF(P65=DATE(2012,7,31),"Harvest",(IF(W65=DATE(2012,7,31),"Final","")))))))))</f>
        <v/>
      </c>
      <c r="BC65" s="36" t="str">
        <f aca="false">IF(Q65=DATE(2012,8,7),"Seed",(IF(S65=DATE(2012,8,7),"Transplant",(IF(T65=DATE(2012,8,7),"2nd Trans",(IF(P65=DATE(2012,8,7),"Harvest",(IF(W65=DATE(2012,8,7),"Final","")))))))))</f>
        <v/>
      </c>
      <c r="BD65" s="36" t="str">
        <f aca="false">IF(Q65=DATE(2012,8,14),"Seed",(IF(S65=DATE(2012,8,14),"Transplant",(IF(T65=DATE(2012,8,14),"2nd Trans",(IF(P65=DATE(2012,8,14),"Harvest",(IF(W65=DATE(2012,8,14),"Final","")))))))))</f>
        <v/>
      </c>
      <c r="BE65" s="36" t="str">
        <f aca="false">IF(Q65=DATE(2012,8,21),"Seed",(IF(S65=DATE(2012,8,21),"Transplant",(IF(T65=DATE(2012,8,21),"2nd Trans",(IF(P65=DATE(2012,8,21),"Harvest",(IF(W65=DATE(2012,8,21),"Final","")))))))))</f>
        <v/>
      </c>
      <c r="BF65" s="36" t="str">
        <f aca="false">IF(Q65=DATE(2012,8,28),"Seed",(IF(S65=DATE(2012,8,28),"Transplant",(IF(T65=DATE(2012,8,28),"2nd Trans",(IF(P65=DATE(2012,8,28),"Harvest",(IF(W65=DATE(2012,8,28),"Final","")))))))))</f>
        <v/>
      </c>
      <c r="BG65" s="36" t="str">
        <f aca="false">IF(Q65=DATE(2012,9,4),"Seed",(IF(S65=DATE(2012,9,4),"Transplant",(IF(T65=DATE(2012,9,4),"2nd Trans",(IF(P65=DATE(2012,9,4),"Harvest",(IF(W65=DATE(2012,9,4),"Final","")))))))))</f>
        <v/>
      </c>
      <c r="BH65" s="36" t="str">
        <f aca="false">IF(Q65=DATE(2012,9,11),"Seed",(IF(S65=DATE(2012,9,11),"Transplant",(IF(T65=DATE(2012,9,11),"2nd Trans",(IF(P65=DATE(2012,9,11),"Harvest",(IF(W65=DATE(2012,9,11),"Final","")))))))))</f>
        <v/>
      </c>
      <c r="BI65" s="36" t="str">
        <f aca="false">IF(Q65=DATE(2012,9,18),"Seed",(IF(S65=DATE(2012,9,18),"Transplant",(IF(T65=DATE(2012,9,18),"2nd Trans",(IF(P65=DATE(2012,9,18),"Harvest",(IF(W65=DATE(2012,9,18),"Final","")))))))))</f>
        <v/>
      </c>
      <c r="BJ65" s="36" t="str">
        <f aca="false">IF(Q65=DATE(2012,9,25),"Seed",(IF(S65=DATE(2012,9,25),"Transplant",(IF(T65=DATE(2012,9,25),"2nd Trans",(IF(P65=DATE(2012,9,25),"Harvest",(IF(W65=DATE(2012,9,25),"Final","")))))))))</f>
        <v/>
      </c>
      <c r="BK65" s="36" t="str">
        <f aca="false">IF(Q65=DATE(2012,10,2),"Seed",(IF(S65=DATE(2012,10,2),"Transplant",(IF(T65=DATE(2012,10,2),"2nd Trans",(IF(P65=DATE(2012,10,2),"Harvest",(IF(W65=DATE(2012,10,2),"Final","")))))))))</f>
        <v/>
      </c>
      <c r="BL65" s="36" t="str">
        <f aca="false">IF(Q65=DATE(2012,10,9),"Seed",(IF(S65=DATE(2012,10,9),"Transplant",(IF(T65=DATE(2012,10,9),"2nd Trans",(IF(P65=DATE(2012,10,9),"Harvest",(IF(W65=DATE(2012,10,9),"Final","")))))))))</f>
        <v/>
      </c>
      <c r="BM65" s="36" t="str">
        <f aca="false">IF(Q65=DATE(2012,10,16),"Seed",(IF(S65=DATE(2012,10,16),"Transplant",(IF(T65=DATE(2012,10,16),"2nd Trans",(IF(P65=DATE(2012,10,16),"Harvest",(IF(W65=DATE(2012,10,16),"Final","")))))))))</f>
        <v/>
      </c>
      <c r="BN65" s="36" t="str">
        <f aca="false">IF(Q65=DATE(2012,10,23),"Seed",(IF(S65=DATE(2012,10,23),"Transplant",(IF(T65=DATE(2012,10,23),"2nd Trans",(IF(P65=DATE(2012,10,23),"Harvest",(IF(W65=DATE(2012,10,23),"Final","")))))))))</f>
        <v/>
      </c>
      <c r="BO65" s="36" t="str">
        <f aca="false">IF(Q65=DATE(2012,10,30),"Seed",(IF(S65=DATE(2012,10,30),"Transplant",(IF(T65=DATE(2012,10,30),"2nd Trans",(IF(P65=DATE(2012,10,30),"Harvest",(IF(W65=DATE(2012,10,30),"Final","")))))))))</f>
        <v/>
      </c>
      <c r="BP65" s="36" t="str">
        <f aca="false">IF(Q65=DATE(2012,11,6),"Seed",(IF(S65=DATE(2012,11,6),"Transplant",(IF(T65=DATE(2012,11,6),"2nd Trans",(IF(P65=DATE(2012,11,6),"Harvest",(IF(W65=DATE(2012,11,6),"Final","")))))))))</f>
        <v/>
      </c>
      <c r="BQ65" s="36" t="str">
        <f aca="false">IF(Q65=DATE(2012,11,13),"Seed",(IF(S65=DATE(2012,11,13),"Transplant",(IF(T65=DATE(2012,11,13),"2nd Trans",(IF(P65=DATE(2012,11,13),"Harvest",(IF(W65=DATE(2012,11,13),"Final","")))))))))</f>
        <v/>
      </c>
      <c r="BR65" s="36" t="str">
        <f aca="false">IF(Q65=DATE(2012,11,20),"Seed",(IF(S65=DATE(2012,11,20),"Transplant",(IF(T65=DATE(2012,11,20),"2nd Trans",(IF(P65=DATE(2012,11,20),"Harvest",(IF(W65=DATE(2012,11,20),"Final","")))))))))</f>
        <v/>
      </c>
      <c r="BS65" s="36" t="str">
        <f aca="false">IF(Q65=DATE(2012,11,27),"Seed",(IF(S65=DATE(2012,11,27),"Transplant",(IF(T65=DATE(2012,11,27),"2nd Trans",(IF(P65=DATE(2012,11,27),"Harvest",(IF(W65=DATE(2012,11,27),"Final","")))))))))</f>
        <v/>
      </c>
      <c r="BT65" s="36" t="str">
        <f aca="false">IF(Q65=DATE(2012,12,4),"Seed",(IF(S65=DATE(2012,12,4),"Transplant",(IF(T65=DATE(2012,12,4),"2nd Trans",(IF(P65=DATE(2012,12,4),"Harvest",(IF(W65=DATE(2012,12,4),"Final","")))))))))</f>
        <v/>
      </c>
      <c r="BU65" s="36" t="str">
        <f aca="false">IF(Q65=DATE(2012,12,11),"Seed",(IF(S65=DATE(2012,12,11),"Transplant",(IF(T65=DATE(2012,12,11),"2nd Trans",(IF(P65=DATE(2012,12,11),"Harvest",(IF(W65=DATE(2012,12,11),"Final","")))))))))</f>
        <v/>
      </c>
      <c r="BV65" s="36" t="str">
        <f aca="false">IF(Q65=DATE(2012,12,18),"Seed",(IF(S65=DATE(2012,12,18),"Transplant",(IF(T65=DATE(2012,12,18),"2nd Trans",(IF(P65=DATE(2012,12,18),"Harvest",(IF(W65=DATE(2012,12,18),"Final","")))))))))</f>
        <v/>
      </c>
      <c r="BW65" s="36" t="str">
        <f aca="false">IF(Q65=DATE(2012,12,25),"Seed",(IF(S65=DATE(2012,12,25),"Transplant",(IF(T65=DATE(2012,12,25),"2nd Trans",(IF(P65=DATE(2012,12,25),"Harvest",(IF(W65=DATE(2012,12,25),"Final","")))))))))</f>
        <v/>
      </c>
      <c r="BX65" s="36" t="str">
        <f aca="false">IF(Q65=DATE(2013,1,1),"Seed",(IF(S65=DATE(2013,1,1),"Transplant",(IF(T65=DATE(2013,1,1),"2nd Trans",(IF(P65=DATE(2013,1,1),"Harvest",(IF(W65=DATE(2013,1,1),"Final","")))))))))</f>
        <v/>
      </c>
    </row>
    <row r="66" customFormat="false" ht="12.75" hidden="true" customHeight="false" outlineLevel="0" collapsed="false">
      <c r="A66" s="0" t="s">
        <v>137</v>
      </c>
      <c r="B66" s="77" t="s">
        <v>101</v>
      </c>
      <c r="C66" s="49"/>
      <c r="D66" s="49"/>
      <c r="E66" s="49"/>
      <c r="F66" s="49"/>
      <c r="G66" s="49"/>
      <c r="H66" s="82" t="n">
        <v>1</v>
      </c>
      <c r="I66" s="93" t="n">
        <v>1</v>
      </c>
      <c r="J66" s="83" t="n">
        <v>1</v>
      </c>
      <c r="K66" s="88" t="n">
        <f aca="false">(H66*I66)/J66</f>
        <v>1</v>
      </c>
      <c r="L66" s="93" t="n">
        <v>1</v>
      </c>
      <c r="M66" s="88" t="n">
        <f aca="false">(K66)*((1-L66/100)+1)</f>
        <v>1.99</v>
      </c>
      <c r="N66" s="36" t="s">
        <v>101</v>
      </c>
      <c r="P66" s="36"/>
      <c r="Q66" s="36"/>
      <c r="R66" s="36"/>
      <c r="S66" s="36"/>
      <c r="T66" s="36"/>
      <c r="W66" s="36"/>
    </row>
    <row r="67" customFormat="false" ht="12.75" hidden="false" customHeight="false" outlineLevel="0" collapsed="false">
      <c r="A67" s="0" t="s">
        <v>138</v>
      </c>
      <c r="B67" s="0" t="s">
        <v>100</v>
      </c>
      <c r="C67" s="85" t="s">
        <v>103</v>
      </c>
      <c r="D67" s="86" t="n">
        <v>13</v>
      </c>
      <c r="E67" s="90"/>
      <c r="F67" s="80" t="n">
        <v>400</v>
      </c>
      <c r="G67" s="80" t="s">
        <v>105</v>
      </c>
      <c r="H67" s="87" t="n">
        <v>0.34</v>
      </c>
      <c r="I67" s="82" t="n">
        <f aca="false">F67*H67</f>
        <v>136</v>
      </c>
      <c r="J67" s="83" t="n">
        <v>0.25</v>
      </c>
      <c r="K67" s="88" t="n">
        <f aca="false">(I67)/J67</f>
        <v>544</v>
      </c>
      <c r="L67" s="91" t="n">
        <v>0.8</v>
      </c>
      <c r="M67" s="88" t="n">
        <f aca="false">K67/L67</f>
        <v>680</v>
      </c>
      <c r="N67" s="36" t="s">
        <v>101</v>
      </c>
      <c r="O67" s="36" t="n">
        <v>60</v>
      </c>
      <c r="P67" s="110" t="n">
        <v>39568</v>
      </c>
      <c r="Q67" s="111" t="n">
        <f aca="false">WORKDAY(P67,-O67)</f>
        <v>39484</v>
      </c>
      <c r="R67" s="111"/>
      <c r="S67" s="111" t="n">
        <f aca="false">WORKDAY(Q67,20)</f>
        <v>39512</v>
      </c>
      <c r="T67" s="111" t="n">
        <f aca="false">WORKDAY(S67,20)</f>
        <v>39540</v>
      </c>
      <c r="U67" s="36" t="n">
        <v>1</v>
      </c>
      <c r="V67" s="36" t="n">
        <v>1</v>
      </c>
      <c r="W67" s="111" t="n">
        <f aca="false">WORKDAY(P67,1)</f>
        <v>39569</v>
      </c>
      <c r="AC67" s="36" t="str">
        <f aca="false">IF(Q67=DATE(2012,2,7),"Seed","")</f>
        <v>Seed</v>
      </c>
      <c r="AD67" s="36" t="str">
        <f aca="false">IF(Q67=DATE(2012,2,14),"Seed","")</f>
        <v/>
      </c>
      <c r="AE67" s="36" t="str">
        <f aca="false">IF(Q67=DATE(2012,2,21),"Seed","")</f>
        <v/>
      </c>
      <c r="AF67" s="36" t="str">
        <f aca="false">IF(Q67=DATE(2012,2,28),"Seed","")</f>
        <v/>
      </c>
      <c r="AG67" s="36" t="str">
        <f aca="false">IF(Q67=DATE(2012,3,6),"Seed",(IF(S67=DATE(2012,3,6),"Transplant","")))</f>
        <v>Transplant</v>
      </c>
      <c r="AH67" s="36" t="str">
        <f aca="false">IF(Q67=DATE(2012,3,3),"Seed",(IF(S67=DATE(2012,3,13),"Transplant","")))</f>
        <v/>
      </c>
      <c r="AI67" s="36" t="str">
        <f aca="false">IF(Q67=DATE(2012,3,20),"Seed",(IF(S67=DATE(2012,3,20),"Transplant","")))</f>
        <v/>
      </c>
      <c r="AJ67" s="36" t="str">
        <f aca="false">IF(Q67=DATE(2012,3,27),"Seed",(IF(S67=DATE(2012,3,27),"Transplant","")))</f>
        <v/>
      </c>
      <c r="AK67" s="36" t="str">
        <f aca="false">IF(Q67=DATE(2012,4,3),"Seed",(IF(S67=DATE(2012,4,3),"Transplant",(IF(T67=DATE(2012,4,3),"2nd Trans","")))))</f>
        <v>2nd Trans</v>
      </c>
      <c r="AL67" s="36" t="str">
        <f aca="false">IF(Q67=DATE(2012,4,10),"Seed",(IF(S67=DATE(2012,4,10),"Transplant",(IF(T67=DATE(2012,4,10),"2nd Trans","")))))</f>
        <v/>
      </c>
      <c r="AM67" s="36" t="str">
        <f aca="false">IF(Q67=DATE(2012,4,17),"Seed",(IF(S67=DATE(2012,4,17),"Transplant",(IF(T67=DATE(2012,4,17),"2nd Trans","")))))</f>
        <v/>
      </c>
      <c r="AN67" s="36" t="str">
        <f aca="false">IF(Q67=DATE(2012,4,24),"Seed",(IF(S67=DATE(2012,4,24),"Transplant",(IF(T67=DATE(2012,4,24),"2nd Trans","")))))</f>
        <v/>
      </c>
      <c r="AO67" s="36" t="str">
        <f aca="false">IF(Q67=DATE(2012,5,1),"Seed",(IF(S67=DATE(2012,5,1),"Transplant",(IF(T67=DATE(2012,5,1),"2nd Trans",(IF(P67=DATE(2012,5,1),"Harvest","")))))))</f>
        <v>Harvest</v>
      </c>
      <c r="AP67" s="36" t="str">
        <f aca="false">IF(Q67=DATE(2012,5,8),"Seed",(IF(S67=DATE(2012,5,8),"Transplant",(IF(T67=DATE(2012,5,8),"2nd Trans",(IF(P67=DATE(2012,5,8),"Harvest",(IF(W67=DATE(2012,5,8),"Final","")))))))))</f>
        <v/>
      </c>
      <c r="AQ67" s="36" t="str">
        <f aca="false">IF(Q67=DATE(2012,5,15),"Seed",(IF(S67=DATE(2012,5,15),"Transplant",(IF(T67=DATE(2012,5,15),"2nd Trans",(IF(P67=DATE(2012,5,15),"Harvest",(IF(W67=DATE(2012,5,15),"Final","")))))))))</f>
        <v/>
      </c>
      <c r="AR67" s="36" t="str">
        <f aca="false">IF(Q67=DATE(2012,5,22),"Seed",(IF(S67=DATE(2012,5,22),"Transplant",(IF(T67=DATE(2012,5,22),"2nd Trans",(IF(P67=DATE(2012,5,22),"Harvest",(IF(W67=DATE(2012,5,22),"Final","")))))))))</f>
        <v/>
      </c>
      <c r="AS67" s="36" t="str">
        <f aca="false">IF(Q67=DATE(2012,5,29),"Seed",(IF(S67=DATE(2012,5,29),"Transplant",(IF(T67=DATE(2012,5,29),"2nd Trans",(IF(P67=DATE(2012,5,29),"Harvest",(IF(W67=DATE(2012,5,29),"Final","")))))))))</f>
        <v/>
      </c>
      <c r="AT67" s="36" t="str">
        <f aca="false">IF(Q67=DATE(2012,6,5),"Seed",(IF(S67=DATE(2012,6,5),"Transplant",(IF(T67=DATE(2012,6,5),"2nd Trans",(IF(P67=DATE(2012,6,5),"Harvest",(IF(W67=DATE(2012,6,5),"Final","")))))))))</f>
        <v/>
      </c>
      <c r="AU67" s="36" t="str">
        <f aca="false">IF(Q67=DATE(2012,6,12),"Seed",(IF(S67=DATE(2012,6,12),"Transplant",(IF(T67=DATE(2012,6,12),"2nd Trans",(IF(P67=DATE(2012,6,12),"Harvest",(IF(W67=DATE(2012,6,12),"Final","")))))))))</f>
        <v/>
      </c>
      <c r="AV67" s="36" t="str">
        <f aca="false">IF(Q67=DATE(2012,6,19),"Seed",(IF(S67=DATE(2012,6,19),"Transplant",(IF(T67=DATE(2012,6,19),"2nd Trans",(IF(P67=DATE(2012,6,19),"Harvest",(IF(W67=DATE(2012,6,19),"Final","")))))))))</f>
        <v/>
      </c>
      <c r="AW67" s="36" t="str">
        <f aca="false">IF(Q67=DATE(2012,6,26),"Seed",(IF(S67=DATE(2012,6,26),"Transplant",(IF(T67=DATE(2012,6,26),"2nd Trans",(IF(P67=DATE(2012,6,26),"Harvest",(IF(W67=DATE(2012,6,26),"Final","")))))))))</f>
        <v/>
      </c>
      <c r="AX67" s="36" t="str">
        <f aca="false">IF(Q67=DATE(2012,7,3),"Seed",(IF(S67=DATE(2012,7,3),"Transplant",(IF(T67=DATE(2012,7,3),"2nd Trans",(IF(P67=DATE(2012,7,3),"Harvest",(IF(W67=DATE(2012,7,3),"Final","")))))))))</f>
        <v/>
      </c>
      <c r="AY67" s="36" t="str">
        <f aca="false">IF(Q67=DATE(2012,7,10),"Seed",(IF(S67=DATE(2012,7,10),"Transplant",(IF(T67=DATE(2012,7,10),"2nd Trans",(IF(P67=DATE(2012,7,10),"Harvest",(IF(W67=DATE(2012,7,10),"Final","")))))))))</f>
        <v/>
      </c>
      <c r="AZ67" s="36" t="str">
        <f aca="false">IF(Q67=DATE(2012,7,17),"Seed",(IF(S67=DATE(2012,7,17),"Transplant",(IF(T67=DATE(2012,7,17),"2nd Trans",(IF(P67=DATE(2012,7,17),"Harvest",(IF(W67=DATE(2012,7,17),"Final","")))))))))</f>
        <v/>
      </c>
      <c r="BA67" s="36" t="str">
        <f aca="false">IF(Q67=DATE(2012,7,24),"Seed",(IF(S67=DATE(2012,7,24),"Transplant",(IF(T67=DATE(2012,7,24),"2nd Trans",(IF(P67=DATE(2012,7,24),"Harvest",(IF(W67=DATE(2012,7,24),"Final","")))))))))</f>
        <v/>
      </c>
      <c r="BB67" s="36" t="str">
        <f aca="false">IF(Q67=DATE(2012,7,31),"Seed",(IF(S67=DATE(2012,7,31),"Transplant",(IF(T67=DATE(2012,7,31),"2nd Trans",(IF(P67=DATE(2012,7,31),"Harvest",(IF(W67=DATE(2012,7,31),"Final","")))))))))</f>
        <v/>
      </c>
      <c r="BC67" s="36" t="str">
        <f aca="false">IF(Q67=DATE(2012,8,7),"Seed",(IF(S67=DATE(2012,8,7),"Transplant",(IF(T67=DATE(2012,8,7),"2nd Trans",(IF(P67=DATE(2012,8,7),"Harvest",(IF(W67=DATE(2012,8,7),"Final","")))))))))</f>
        <v/>
      </c>
      <c r="BD67" s="36" t="str">
        <f aca="false">IF(Q67=DATE(2012,8,14),"Seed",(IF(S67=DATE(2012,8,14),"Transplant",(IF(T67=DATE(2012,8,14),"2nd Trans",(IF(P67=DATE(2012,8,14),"Harvest",(IF(W67=DATE(2012,8,14),"Final","")))))))))</f>
        <v/>
      </c>
      <c r="BE67" s="36" t="str">
        <f aca="false">IF(Q67=DATE(2012,8,21),"Seed",(IF(S67=DATE(2012,8,21),"Transplant",(IF(T67=DATE(2012,8,21),"2nd Trans",(IF(P67=DATE(2012,8,21),"Harvest",(IF(W67=DATE(2012,8,21),"Final","")))))))))</f>
        <v/>
      </c>
      <c r="BF67" s="36" t="str">
        <f aca="false">IF(Q67=DATE(2012,8,28),"Seed",(IF(S67=DATE(2012,8,28),"Transplant",(IF(T67=DATE(2012,8,28),"2nd Trans",(IF(P67=DATE(2012,8,28),"Harvest",(IF(W67=DATE(2012,8,28),"Final","")))))))))</f>
        <v/>
      </c>
      <c r="BG67" s="36" t="str">
        <f aca="false">IF(Q67=DATE(2012,9,4),"Seed",(IF(S67=DATE(2012,9,4),"Transplant",(IF(T67=DATE(2012,9,4),"2nd Trans",(IF(P67=DATE(2012,9,4),"Harvest",(IF(W67=DATE(2012,9,4),"Final","")))))))))</f>
        <v/>
      </c>
      <c r="BH67" s="36" t="str">
        <f aca="false">IF(Q67=DATE(2012,9,11),"Seed",(IF(S67=DATE(2012,9,11),"Transplant",(IF(T67=DATE(2012,9,11),"2nd Trans",(IF(P67=DATE(2012,9,11),"Harvest",(IF(W67=DATE(2012,9,11),"Final","")))))))))</f>
        <v/>
      </c>
      <c r="BI67" s="36" t="str">
        <f aca="false">IF(Q67=DATE(2012,9,18),"Seed",(IF(S67=DATE(2012,9,18),"Transplant",(IF(T67=DATE(2012,9,18),"2nd Trans",(IF(P67=DATE(2012,9,18),"Harvest",(IF(W67=DATE(2012,9,18),"Final","")))))))))</f>
        <v/>
      </c>
      <c r="BJ67" s="36" t="str">
        <f aca="false">IF(Q67=DATE(2012,9,25),"Seed",(IF(S67=DATE(2012,9,25),"Transplant",(IF(T67=DATE(2012,9,25),"2nd Trans",(IF(P67=DATE(2012,9,25),"Harvest",(IF(W67=DATE(2012,9,25),"Final","")))))))))</f>
        <v/>
      </c>
      <c r="BK67" s="36" t="str">
        <f aca="false">IF(Q67=DATE(2012,10,2),"Seed",(IF(S67=DATE(2012,10,2),"Transplant",(IF(T67=DATE(2012,10,2),"2nd Trans",(IF(P67=DATE(2012,10,2),"Harvest",(IF(W67=DATE(2012,10,2),"Final","")))))))))</f>
        <v/>
      </c>
      <c r="BL67" s="36" t="str">
        <f aca="false">IF(Q67=DATE(2012,10,9),"Seed",(IF(S67=DATE(2012,10,9),"Transplant",(IF(T67=DATE(2012,10,9),"2nd Trans",(IF(P67=DATE(2012,10,9),"Harvest",(IF(W67=DATE(2012,10,9),"Final","")))))))))</f>
        <v/>
      </c>
      <c r="BM67" s="36" t="str">
        <f aca="false">IF(Q67=DATE(2012,10,16),"Seed",(IF(S67=DATE(2012,10,16),"Transplant",(IF(T67=DATE(2012,10,16),"2nd Trans",(IF(P67=DATE(2012,10,16),"Harvest",(IF(W67=DATE(2012,10,16),"Final","")))))))))</f>
        <v/>
      </c>
      <c r="BN67" s="36" t="str">
        <f aca="false">IF(Q67=DATE(2012,10,23),"Seed",(IF(S67=DATE(2012,10,23),"Transplant",(IF(T67=DATE(2012,10,23),"2nd Trans",(IF(P67=DATE(2012,10,23),"Harvest",(IF(W67=DATE(2012,10,23),"Final","")))))))))</f>
        <v/>
      </c>
      <c r="BO67" s="36" t="str">
        <f aca="false">IF(Q67=DATE(2012,10,30),"Seed",(IF(S67=DATE(2012,10,30),"Transplant",(IF(T67=DATE(2012,10,30),"2nd Trans",(IF(P67=DATE(2012,10,30),"Harvest",(IF(W67=DATE(2012,10,30),"Final","")))))))))</f>
        <v/>
      </c>
      <c r="BP67" s="36" t="str">
        <f aca="false">IF(Q67=DATE(2012,11,6),"Seed",(IF(S67=DATE(2012,11,6),"Transplant",(IF(T67=DATE(2012,11,6),"2nd Trans",(IF(P67=DATE(2012,11,6),"Harvest",(IF(W67=DATE(2012,11,6),"Final","")))))))))</f>
        <v/>
      </c>
      <c r="BQ67" s="36" t="str">
        <f aca="false">IF(Q67=DATE(2012,11,13),"Seed",(IF(S67=DATE(2012,11,13),"Transplant",(IF(T67=DATE(2012,11,13),"2nd Trans",(IF(P67=DATE(2012,11,13),"Harvest",(IF(W67=DATE(2012,11,13),"Final","")))))))))</f>
        <v/>
      </c>
      <c r="BR67" s="36" t="str">
        <f aca="false">IF(Q67=DATE(2012,11,20),"Seed",(IF(S67=DATE(2012,11,20),"Transplant",(IF(T67=DATE(2012,11,20),"2nd Trans",(IF(P67=DATE(2012,11,20),"Harvest",(IF(W67=DATE(2012,11,20),"Final","")))))))))</f>
        <v/>
      </c>
      <c r="BS67" s="36" t="str">
        <f aca="false">IF(Q67=DATE(2012,11,27),"Seed",(IF(S67=DATE(2012,11,27),"Transplant",(IF(T67=DATE(2012,11,27),"2nd Trans",(IF(P67=DATE(2012,11,27),"Harvest",(IF(W67=DATE(2012,11,27),"Final","")))))))))</f>
        <v/>
      </c>
      <c r="BT67" s="36" t="str">
        <f aca="false">IF(Q67=DATE(2012,12,4),"Seed",(IF(S67=DATE(2012,12,4),"Transplant",(IF(T67=DATE(2012,12,4),"2nd Trans",(IF(P67=DATE(2012,12,4),"Harvest",(IF(W67=DATE(2012,12,4),"Final","")))))))))</f>
        <v/>
      </c>
      <c r="BU67" s="36" t="str">
        <f aca="false">IF(Q67=DATE(2012,12,11),"Seed",(IF(S67=DATE(2012,12,11),"Transplant",(IF(T67=DATE(2012,12,11),"2nd Trans",(IF(P67=DATE(2012,12,11),"Harvest",(IF(W67=DATE(2012,12,11),"Final","")))))))))</f>
        <v/>
      </c>
      <c r="BV67" s="36" t="str">
        <f aca="false">IF(Q67=DATE(2012,12,18),"Seed",(IF(S67=DATE(2012,12,18),"Transplant",(IF(T67=DATE(2012,12,18),"2nd Trans",(IF(P67=DATE(2012,12,18),"Harvest",(IF(W67=DATE(2012,12,18),"Final","")))))))))</f>
        <v/>
      </c>
      <c r="BW67" s="36" t="str">
        <f aca="false">IF(Q67=DATE(2012,12,25),"Seed",(IF(S67=DATE(2012,12,25),"Transplant",(IF(T67=DATE(2012,12,25),"2nd Trans",(IF(P67=DATE(2012,12,25),"Harvest",(IF(W67=DATE(2012,12,25),"Final","")))))))))</f>
        <v/>
      </c>
      <c r="BX67" s="36" t="str">
        <f aca="false">IF(Q67=DATE(2013,1,1),"Seed",(IF(S67=DATE(2013,1,1),"Transplant",(IF(T67=DATE(2013,1,1),"2nd Trans",(IF(P67=DATE(2013,1,1),"Harvest",(IF(W67=DATE(2013,1,1),"Final","")))))))))</f>
        <v/>
      </c>
    </row>
    <row r="68" customFormat="false" ht="12.75" hidden="true" customHeight="false" outlineLevel="0" collapsed="false">
      <c r="A68" s="0" t="s">
        <v>139</v>
      </c>
      <c r="B68" s="77" t="s">
        <v>101</v>
      </c>
      <c r="C68" s="49"/>
      <c r="D68" s="49"/>
      <c r="E68" s="49"/>
      <c r="F68" s="49"/>
      <c r="G68" s="49"/>
      <c r="H68" s="82" t="n">
        <v>1</v>
      </c>
      <c r="I68" s="93" t="n">
        <v>1</v>
      </c>
      <c r="J68" s="83" t="n">
        <v>1</v>
      </c>
      <c r="K68" s="88" t="n">
        <f aca="false">(H68*I68)/J68</f>
        <v>1</v>
      </c>
      <c r="L68" s="93" t="n">
        <v>1</v>
      </c>
      <c r="M68" s="88" t="n">
        <f aca="false">(K68)*((1-L68/100)+1)</f>
        <v>1.99</v>
      </c>
      <c r="N68" s="36" t="s">
        <v>101</v>
      </c>
      <c r="P68" s="36"/>
      <c r="Q68" s="36"/>
      <c r="R68" s="36"/>
      <c r="S68" s="36"/>
      <c r="T68" s="36"/>
      <c r="W68" s="36"/>
    </row>
    <row r="69" customFormat="false" ht="12.75" hidden="true" customHeight="false" outlineLevel="0" collapsed="false">
      <c r="A69" s="77" t="s">
        <v>140</v>
      </c>
      <c r="B69" s="77" t="s">
        <v>101</v>
      </c>
      <c r="C69" s="49"/>
      <c r="D69" s="49"/>
      <c r="E69" s="49"/>
      <c r="F69" s="49"/>
      <c r="G69" s="49"/>
      <c r="H69" s="82" t="n">
        <v>1</v>
      </c>
      <c r="I69" s="93" t="n">
        <v>1</v>
      </c>
      <c r="J69" s="83" t="n">
        <v>1</v>
      </c>
      <c r="K69" s="88" t="n">
        <f aca="false">(H69*I69)/J69</f>
        <v>1</v>
      </c>
      <c r="L69" s="93" t="n">
        <v>1</v>
      </c>
      <c r="M69" s="88" t="n">
        <f aca="false">(K69)*((1-L69/100)+1)</f>
        <v>1.99</v>
      </c>
      <c r="N69" s="36" t="s">
        <v>101</v>
      </c>
      <c r="P69" s="36"/>
      <c r="Q69" s="36"/>
      <c r="R69" s="36"/>
      <c r="S69" s="36"/>
      <c r="T69" s="36"/>
      <c r="W69" s="36"/>
    </row>
    <row r="70" customFormat="false" ht="12.75" hidden="false" customHeight="false" outlineLevel="0" collapsed="false">
      <c r="A70" s="77" t="s">
        <v>141</v>
      </c>
      <c r="B70" s="77" t="s">
        <v>100</v>
      </c>
      <c r="C70" s="85" t="s">
        <v>103</v>
      </c>
      <c r="D70" s="86" t="n">
        <v>14</v>
      </c>
      <c r="E70" s="90"/>
      <c r="F70" s="80" t="n">
        <v>400</v>
      </c>
      <c r="G70" s="80" t="s">
        <v>107</v>
      </c>
      <c r="H70" s="87" t="n">
        <v>0.34</v>
      </c>
      <c r="I70" s="82" t="n">
        <f aca="false">F70*H70</f>
        <v>136</v>
      </c>
      <c r="J70" s="83" t="n">
        <v>0.25</v>
      </c>
      <c r="K70" s="88" t="n">
        <f aca="false">(I70)/J70</f>
        <v>544</v>
      </c>
      <c r="L70" s="91" t="n">
        <v>0.8</v>
      </c>
      <c r="M70" s="88" t="n">
        <f aca="false">K70/L70</f>
        <v>680</v>
      </c>
      <c r="N70" s="36" t="s">
        <v>101</v>
      </c>
      <c r="O70" s="36" t="n">
        <v>60</v>
      </c>
      <c r="P70" s="110" t="n">
        <v>39568</v>
      </c>
      <c r="Q70" s="111" t="n">
        <f aca="false">WORKDAY(P70,-O70)</f>
        <v>39484</v>
      </c>
      <c r="R70" s="111"/>
      <c r="S70" s="111" t="s">
        <v>277</v>
      </c>
      <c r="T70" s="111" t="s">
        <v>277</v>
      </c>
      <c r="U70" s="36" t="n">
        <v>1</v>
      </c>
      <c r="V70" s="36" t="n">
        <v>1</v>
      </c>
      <c r="W70" s="111" t="n">
        <f aca="false">WORKDAY(P70,1)</f>
        <v>39569</v>
      </c>
      <c r="AC70" s="36" t="str">
        <f aca="false">IF(Q70=DATE(2012,2,7),"Seed","")</f>
        <v>Seed</v>
      </c>
      <c r="AD70" s="36" t="str">
        <f aca="false">IF(Q70=DATE(2012,2,14),"Seed","")</f>
        <v/>
      </c>
      <c r="AE70" s="36" t="str">
        <f aca="false">IF(Q70=DATE(2012,2,21),"Seed","")</f>
        <v/>
      </c>
      <c r="AF70" s="36" t="str">
        <f aca="false">IF(Q70=DATE(2012,2,28),"Seed","")</f>
        <v/>
      </c>
      <c r="AG70" s="36" t="str">
        <f aca="false">IF(Q70=DATE(2012,3,6),"Seed",(IF(S70=DATE(2012,3,6),"Transplant","")))</f>
        <v/>
      </c>
      <c r="AH70" s="36" t="str">
        <f aca="false">IF(Q70=DATE(2012,3,3),"Seed",(IF(S70=DATE(2012,3,13),"Transplant","")))</f>
        <v/>
      </c>
      <c r="AI70" s="36" t="str">
        <f aca="false">IF(Q70=DATE(2012,3,20),"Seed",(IF(S70=DATE(2012,3,20),"Transplant","")))</f>
        <v/>
      </c>
      <c r="AJ70" s="36" t="str">
        <f aca="false">IF(Q70=DATE(2012,3,27),"Seed",(IF(S70=DATE(2012,3,27),"Transplant","")))</f>
        <v/>
      </c>
      <c r="AK70" s="36" t="str">
        <f aca="false">IF(Q70=DATE(2012,4,3),"Seed",(IF(S70=DATE(2012,4,3),"Transplant",(IF(T70=DATE(2012,4,3),"2nd Trans","")))))</f>
        <v/>
      </c>
      <c r="AL70" s="36" t="str">
        <f aca="false">IF(Q70=DATE(2012,4,10),"Seed",(IF(S70=DATE(2012,4,10),"Transplant",(IF(T70=DATE(2012,4,10),"2nd Trans","")))))</f>
        <v/>
      </c>
      <c r="AM70" s="36" t="str">
        <f aca="false">IF(Q70=DATE(2012,4,17),"Seed",(IF(S70=DATE(2012,4,17),"Transplant",(IF(T70=DATE(2012,4,17),"2nd Trans","")))))</f>
        <v/>
      </c>
      <c r="AN70" s="36" t="str">
        <f aca="false">IF(Q70=DATE(2012,4,24),"Seed",(IF(S70=DATE(2012,4,24),"Transplant",(IF(T70=DATE(2012,4,24),"2nd Trans","")))))</f>
        <v/>
      </c>
      <c r="AO70" s="36" t="str">
        <f aca="false">IF(Q70=DATE(2012,5,1),"Seed",(IF(S70=DATE(2012,5,1),"Transplant",(IF(T70=DATE(2012,5,1),"2nd Trans",(IF(P70=DATE(2012,5,1),"Harvest","")))))))</f>
        <v>Harvest</v>
      </c>
      <c r="AP70" s="36" t="str">
        <f aca="false">IF(Q70=DATE(2012,5,8),"Seed",(IF(S70=DATE(2012,5,8),"Transplant",(IF(T70=DATE(2012,5,8),"2nd Trans",(IF(P70=DATE(2012,5,8),"Harvest",(IF(W70=DATE(2012,5,8),"Final","")))))))))</f>
        <v/>
      </c>
      <c r="AQ70" s="36" t="str">
        <f aca="false">IF(Q70=DATE(2012,5,15),"Seed",(IF(S70=DATE(2012,5,15),"Transplant",(IF(T70=DATE(2012,5,15),"2nd Trans",(IF(P70=DATE(2012,5,15),"Harvest",(IF(W70=DATE(2012,5,15),"Final","")))))))))</f>
        <v/>
      </c>
      <c r="AR70" s="36" t="str">
        <f aca="false">IF(Q70=DATE(2012,5,22),"Seed",(IF(S70=DATE(2012,5,22),"Transplant",(IF(T70=DATE(2012,5,22),"2nd Trans",(IF(P70=DATE(2012,5,22),"Harvest",(IF(W70=DATE(2012,5,22),"Final","")))))))))</f>
        <v/>
      </c>
      <c r="AS70" s="36" t="str">
        <f aca="false">IF(Q70=DATE(2012,5,29),"Seed",(IF(S70=DATE(2012,5,29),"Transplant",(IF(T70=DATE(2012,5,29),"2nd Trans",(IF(P70=DATE(2012,5,29),"Harvest",(IF(W70=DATE(2012,5,29),"Final","")))))))))</f>
        <v/>
      </c>
      <c r="AT70" s="36" t="str">
        <f aca="false">IF(Q70=DATE(2012,6,5),"Seed",(IF(S70=DATE(2012,6,5),"Transplant",(IF(T70=DATE(2012,6,5),"2nd Trans",(IF(P70=DATE(2012,6,5),"Harvest",(IF(W70=DATE(2012,6,5),"Final","")))))))))</f>
        <v/>
      </c>
      <c r="AU70" s="36" t="str">
        <f aca="false">IF(Q70=DATE(2012,6,12),"Seed",(IF(S70=DATE(2012,6,12),"Transplant",(IF(T70=DATE(2012,6,12),"2nd Trans",(IF(P70=DATE(2012,6,12),"Harvest",(IF(W70=DATE(2012,6,12),"Final","")))))))))</f>
        <v/>
      </c>
      <c r="AV70" s="36" t="str">
        <f aca="false">IF(Q70=DATE(2012,6,19),"Seed",(IF(S70=DATE(2012,6,19),"Transplant",(IF(T70=DATE(2012,6,19),"2nd Trans",(IF(P70=DATE(2012,6,19),"Harvest",(IF(W70=DATE(2012,6,19),"Final","")))))))))</f>
        <v/>
      </c>
      <c r="AW70" s="36" t="str">
        <f aca="false">IF(Q70=DATE(2012,6,26),"Seed",(IF(S70=DATE(2012,6,26),"Transplant",(IF(T70=DATE(2012,6,26),"2nd Trans",(IF(P70=DATE(2012,6,26),"Harvest",(IF(W70=DATE(2012,6,26),"Final","")))))))))</f>
        <v/>
      </c>
      <c r="AX70" s="36" t="str">
        <f aca="false">IF(Q70=DATE(2012,7,3),"Seed",(IF(S70=DATE(2012,7,3),"Transplant",(IF(T70=DATE(2012,7,3),"2nd Trans",(IF(P70=DATE(2012,7,3),"Harvest",(IF(W70=DATE(2012,7,3),"Final","")))))))))</f>
        <v/>
      </c>
      <c r="AY70" s="36" t="str">
        <f aca="false">IF(Q70=DATE(2012,7,10),"Seed",(IF(S70=DATE(2012,7,10),"Transplant",(IF(T70=DATE(2012,7,10),"2nd Trans",(IF(P70=DATE(2012,7,10),"Harvest",(IF(W70=DATE(2012,7,10),"Final","")))))))))</f>
        <v/>
      </c>
      <c r="AZ70" s="36" t="str">
        <f aca="false">IF(Q70=DATE(2012,7,17),"Seed",(IF(S70=DATE(2012,7,17),"Transplant",(IF(T70=DATE(2012,7,17),"2nd Trans",(IF(P70=DATE(2012,7,17),"Harvest",(IF(W70=DATE(2012,7,17),"Final","")))))))))</f>
        <v/>
      </c>
      <c r="BA70" s="36" t="str">
        <f aca="false">IF(Q70=DATE(2012,7,24),"Seed",(IF(S70=DATE(2012,7,24),"Transplant",(IF(T70=DATE(2012,7,24),"2nd Trans",(IF(P70=DATE(2012,7,24),"Harvest",(IF(W70=DATE(2012,7,24),"Final","")))))))))</f>
        <v/>
      </c>
      <c r="BB70" s="36" t="str">
        <f aca="false">IF(Q70=DATE(2012,7,31),"Seed",(IF(S70=DATE(2012,7,31),"Transplant",(IF(T70=DATE(2012,7,31),"2nd Trans",(IF(P70=DATE(2012,7,31),"Harvest",(IF(W70=DATE(2012,7,31),"Final","")))))))))</f>
        <v/>
      </c>
      <c r="BC70" s="36" t="str">
        <f aca="false">IF(Q70=DATE(2012,8,7),"Seed",(IF(S70=DATE(2012,8,7),"Transplant",(IF(T70=DATE(2012,8,7),"2nd Trans",(IF(P70=DATE(2012,8,7),"Harvest",(IF(W70=DATE(2012,8,7),"Final","")))))))))</f>
        <v/>
      </c>
      <c r="BD70" s="36" t="str">
        <f aca="false">IF(Q70=DATE(2012,8,14),"Seed",(IF(S70=DATE(2012,8,14),"Transplant",(IF(T70=DATE(2012,8,14),"2nd Trans",(IF(P70=DATE(2012,8,14),"Harvest",(IF(W70=DATE(2012,8,14),"Final","")))))))))</f>
        <v/>
      </c>
      <c r="BE70" s="36" t="str">
        <f aca="false">IF(Q70=DATE(2012,8,21),"Seed",(IF(S70=DATE(2012,8,21),"Transplant",(IF(T70=DATE(2012,8,21),"2nd Trans",(IF(P70=DATE(2012,8,21),"Harvest",(IF(W70=DATE(2012,8,21),"Final","")))))))))</f>
        <v/>
      </c>
      <c r="BF70" s="36" t="str">
        <f aca="false">IF(Q70=DATE(2012,8,28),"Seed",(IF(S70=DATE(2012,8,28),"Transplant",(IF(T70=DATE(2012,8,28),"2nd Trans",(IF(P70=DATE(2012,8,28),"Harvest",(IF(W70=DATE(2012,8,28),"Final","")))))))))</f>
        <v/>
      </c>
      <c r="BG70" s="36" t="str">
        <f aca="false">IF(Q70=DATE(2012,9,4),"Seed",(IF(S70=DATE(2012,9,4),"Transplant",(IF(T70=DATE(2012,9,4),"2nd Trans",(IF(P70=DATE(2012,9,4),"Harvest",(IF(W70=DATE(2012,9,4),"Final","")))))))))</f>
        <v/>
      </c>
      <c r="BH70" s="36" t="str">
        <f aca="false">IF(Q70=DATE(2012,9,11),"Seed",(IF(S70=DATE(2012,9,11),"Transplant",(IF(T70=DATE(2012,9,11),"2nd Trans",(IF(P70=DATE(2012,9,11),"Harvest",(IF(W70=DATE(2012,9,11),"Final","")))))))))</f>
        <v/>
      </c>
      <c r="BI70" s="36" t="str">
        <f aca="false">IF(Q70=DATE(2012,9,18),"Seed",(IF(S70=DATE(2012,9,18),"Transplant",(IF(T70=DATE(2012,9,18),"2nd Trans",(IF(P70=DATE(2012,9,18),"Harvest",(IF(W70=DATE(2012,9,18),"Final","")))))))))</f>
        <v/>
      </c>
      <c r="BJ70" s="36" t="str">
        <f aca="false">IF(Q70=DATE(2012,9,25),"Seed",(IF(S70=DATE(2012,9,25),"Transplant",(IF(T70=DATE(2012,9,25),"2nd Trans",(IF(P70=DATE(2012,9,25),"Harvest",(IF(W70=DATE(2012,9,25),"Final","")))))))))</f>
        <v/>
      </c>
      <c r="BK70" s="36" t="str">
        <f aca="false">IF(Q70=DATE(2012,10,2),"Seed",(IF(S70=DATE(2012,10,2),"Transplant",(IF(T70=DATE(2012,10,2),"2nd Trans",(IF(P70=DATE(2012,10,2),"Harvest",(IF(W70=DATE(2012,10,2),"Final","")))))))))</f>
        <v/>
      </c>
      <c r="BL70" s="36" t="str">
        <f aca="false">IF(Q70=DATE(2012,10,9),"Seed",(IF(S70=DATE(2012,10,9),"Transplant",(IF(T70=DATE(2012,10,9),"2nd Trans",(IF(P70=DATE(2012,10,9),"Harvest",(IF(W70=DATE(2012,10,9),"Final","")))))))))</f>
        <v/>
      </c>
      <c r="BM70" s="36" t="str">
        <f aca="false">IF(Q70=DATE(2012,10,16),"Seed",(IF(S70=DATE(2012,10,16),"Transplant",(IF(T70=DATE(2012,10,16),"2nd Trans",(IF(P70=DATE(2012,10,16),"Harvest",(IF(W70=DATE(2012,10,16),"Final","")))))))))</f>
        <v/>
      </c>
      <c r="BN70" s="36" t="str">
        <f aca="false">IF(Q70=DATE(2012,10,23),"Seed",(IF(S70=DATE(2012,10,23),"Transplant",(IF(T70=DATE(2012,10,23),"2nd Trans",(IF(P70=DATE(2012,10,23),"Harvest",(IF(W70=DATE(2012,10,23),"Final","")))))))))</f>
        <v/>
      </c>
      <c r="BO70" s="36" t="str">
        <f aca="false">IF(Q70=DATE(2012,10,30),"Seed",(IF(S70=DATE(2012,10,30),"Transplant",(IF(T70=DATE(2012,10,30),"2nd Trans",(IF(P70=DATE(2012,10,30),"Harvest",(IF(W70=DATE(2012,10,30),"Final","")))))))))</f>
        <v/>
      </c>
      <c r="BP70" s="36" t="str">
        <f aca="false">IF(Q70=DATE(2012,11,6),"Seed",(IF(S70=DATE(2012,11,6),"Transplant",(IF(T70=DATE(2012,11,6),"2nd Trans",(IF(P70=DATE(2012,11,6),"Harvest",(IF(W70=DATE(2012,11,6),"Final","")))))))))</f>
        <v/>
      </c>
      <c r="BQ70" s="36" t="str">
        <f aca="false">IF(Q70=DATE(2012,11,13),"Seed",(IF(S70=DATE(2012,11,13),"Transplant",(IF(T70=DATE(2012,11,13),"2nd Trans",(IF(P70=DATE(2012,11,13),"Harvest",(IF(W70=DATE(2012,11,13),"Final","")))))))))</f>
        <v/>
      </c>
      <c r="BR70" s="36" t="str">
        <f aca="false">IF(Q70=DATE(2012,11,20),"Seed",(IF(S70=DATE(2012,11,20),"Transplant",(IF(T70=DATE(2012,11,20),"2nd Trans",(IF(P70=DATE(2012,11,20),"Harvest",(IF(W70=DATE(2012,11,20),"Final","")))))))))</f>
        <v/>
      </c>
      <c r="BS70" s="36" t="str">
        <f aca="false">IF(Q70=DATE(2012,11,27),"Seed",(IF(S70=DATE(2012,11,27),"Transplant",(IF(T70=DATE(2012,11,27),"2nd Trans",(IF(P70=DATE(2012,11,27),"Harvest",(IF(W70=DATE(2012,11,27),"Final","")))))))))</f>
        <v/>
      </c>
      <c r="BT70" s="36" t="str">
        <f aca="false">IF(Q70=DATE(2012,12,4),"Seed",(IF(S70=DATE(2012,12,4),"Transplant",(IF(T70=DATE(2012,12,4),"2nd Trans",(IF(P70=DATE(2012,12,4),"Harvest",(IF(W70=DATE(2012,12,4),"Final","")))))))))</f>
        <v/>
      </c>
      <c r="BU70" s="36" t="str">
        <f aca="false">IF(Q70=DATE(2012,12,11),"Seed",(IF(S70=DATE(2012,12,11),"Transplant",(IF(T70=DATE(2012,12,11),"2nd Trans",(IF(P70=DATE(2012,12,11),"Harvest",(IF(W70=DATE(2012,12,11),"Final","")))))))))</f>
        <v/>
      </c>
      <c r="BV70" s="36" t="str">
        <f aca="false">IF(Q70=DATE(2012,12,18),"Seed",(IF(S70=DATE(2012,12,18),"Transplant",(IF(T70=DATE(2012,12,18),"2nd Trans",(IF(P70=DATE(2012,12,18),"Harvest",(IF(W70=DATE(2012,12,18),"Final","")))))))))</f>
        <v/>
      </c>
      <c r="BW70" s="36" t="str">
        <f aca="false">IF(Q70=DATE(2012,12,25),"Seed",(IF(S70=DATE(2012,12,25),"Transplant",(IF(T70=DATE(2012,12,25),"2nd Trans",(IF(P70=DATE(2012,12,25),"Harvest",(IF(W70=DATE(2012,12,25),"Final","")))))))))</f>
        <v/>
      </c>
      <c r="BX70" s="36" t="str">
        <f aca="false">IF(Q70=DATE(2013,1,1),"Seed",(IF(S70=DATE(2013,1,1),"Transplant",(IF(T70=DATE(2013,1,1),"2nd Trans",(IF(P70=DATE(2013,1,1),"Harvest",(IF(W70=DATE(2013,1,1),"Final","")))))))))</f>
        <v/>
      </c>
    </row>
    <row r="71" customFormat="false" ht="12.75" hidden="false" customHeight="false" outlineLevel="0" collapsed="false">
      <c r="A71" s="77" t="s">
        <v>292</v>
      </c>
      <c r="B71" s="77" t="s">
        <v>100</v>
      </c>
      <c r="C71" s="85" t="s">
        <v>103</v>
      </c>
      <c r="D71" s="86" t="n">
        <v>9</v>
      </c>
      <c r="E71" s="90" t="s">
        <v>239</v>
      </c>
      <c r="F71" s="80" t="n">
        <v>400</v>
      </c>
      <c r="G71" s="80" t="s">
        <v>105</v>
      </c>
      <c r="H71" s="87" t="n">
        <v>0.1</v>
      </c>
      <c r="I71" s="82" t="n">
        <f aca="false">F71*H71</f>
        <v>40</v>
      </c>
      <c r="J71" s="83" t="n">
        <v>0.25</v>
      </c>
      <c r="K71" s="88" t="n">
        <f aca="false">(I71)/J71</f>
        <v>160</v>
      </c>
      <c r="L71" s="87" t="n">
        <v>0.75</v>
      </c>
      <c r="M71" s="88" t="n">
        <f aca="false">K71/L71</f>
        <v>213.333333333333</v>
      </c>
      <c r="N71" s="36" t="s">
        <v>100</v>
      </c>
      <c r="O71" s="36" t="n">
        <v>60</v>
      </c>
      <c r="P71" s="110" t="n">
        <f aca="false">WORKDAY(P52,10)</f>
        <v>39582</v>
      </c>
      <c r="Q71" s="111" t="n">
        <f aca="false">WORKDAY(P71,-O71)</f>
        <v>39498</v>
      </c>
      <c r="R71" s="41" t="n">
        <f aca="false">M71/72</f>
        <v>2.96296296296296</v>
      </c>
      <c r="S71" s="111" t="n">
        <f aca="false">WORKDAY(Q71,20)</f>
        <v>39526</v>
      </c>
      <c r="T71" s="111" t="n">
        <f aca="false">WORKDAY(S71,20)</f>
        <v>39554</v>
      </c>
      <c r="U71" s="36" t="n">
        <v>2</v>
      </c>
      <c r="V71" s="36" t="n">
        <v>7</v>
      </c>
      <c r="W71" s="111" t="n">
        <f aca="false">WORKDAY(P71,5)</f>
        <v>39589</v>
      </c>
      <c r="AC71" s="36" t="str">
        <f aca="false">IF(Q71=DATE(2012,2,7),"Seed","")</f>
        <v/>
      </c>
      <c r="AD71" s="36" t="str">
        <f aca="false">IF(Q71=DATE(2012,2,14),"Seed","")</f>
        <v/>
      </c>
      <c r="AE71" s="36" t="str">
        <f aca="false">IF(Q71=DATE(2012,2,21),"Seed","")</f>
        <v>Seed</v>
      </c>
      <c r="AF71" s="36" t="str">
        <f aca="false">IF(Q71=DATE(2012,2,28),"Seed","")</f>
        <v/>
      </c>
      <c r="AG71" s="36" t="str">
        <f aca="false">IF(Q71=DATE(2012,3,6),"Seed",(IF(S71=DATE(2012,3,6),"Transplant","")))</f>
        <v/>
      </c>
      <c r="AH71" s="36" t="str">
        <f aca="false">IF(Q71=DATE(2012,3,3),"Seed",(IF(S71=DATE(2012,3,13),"Transplant","")))</f>
        <v/>
      </c>
      <c r="AI71" s="36" t="str">
        <f aca="false">IF(Q71=DATE(2012,3,20),"Seed",(IF(S71=DATE(2012,3,20),"Transplant","")))</f>
        <v>Transplant</v>
      </c>
      <c r="AJ71" s="36" t="str">
        <f aca="false">IF(Q71=DATE(2012,3,27),"Seed",(IF(S71=DATE(2012,3,27),"Transplant","")))</f>
        <v/>
      </c>
      <c r="AK71" s="36" t="str">
        <f aca="false">IF(Q71=DATE(2012,4,3),"Seed",(IF(S71=DATE(2012,4,3),"Transplant",(IF(T71=DATE(2012,4,3),"2nd Trans","")))))</f>
        <v/>
      </c>
      <c r="AL71" s="36" t="str">
        <f aca="false">IF(Q71=DATE(2012,4,10),"Seed",(IF(S71=DATE(2012,4,10),"Transplant",(IF(T71=DATE(2012,4,10),"2nd Trans","")))))</f>
        <v/>
      </c>
      <c r="AM71" s="36" t="str">
        <f aca="false">IF(Q71=DATE(2012,4,17),"Seed",(IF(S71=DATE(2012,4,17),"Transplant",(IF(T71=DATE(2012,4,17),"2nd Trans","")))))</f>
        <v>2nd Trans</v>
      </c>
      <c r="AN71" s="36" t="str">
        <f aca="false">IF(Q71=DATE(2012,4,24),"Seed",(IF(S71=DATE(2012,4,24),"Transplant",(IF(T71=DATE(2012,4,24),"2nd Trans","")))))</f>
        <v/>
      </c>
      <c r="AO71" s="36" t="str">
        <f aca="false">IF(Q71=DATE(2012,5,1),"Seed",(IF(S71=DATE(2012,5,1),"Transplant",(IF(T71=DATE(2012,5,1),"2nd Trans",(IF(P71=DATE(2012,5,1),"Harvest","")))))))</f>
        <v/>
      </c>
      <c r="AP71" s="36" t="str">
        <f aca="false">IF(Q71=DATE(2012,5,8),"Seed",(IF(S71=DATE(2012,5,8),"Transplant",(IF(T71=DATE(2012,5,8),"2nd Trans",(IF(P71=DATE(2012,5,8),"Harvest",(IF(W71=DATE(2012,5,8),"Final","")))))))))</f>
        <v/>
      </c>
      <c r="AQ71" s="36" t="str">
        <f aca="false">IF(Q71=DATE(2012,5,15),"Seed",(IF(S71=DATE(2012,5,15),"Transplant",(IF(T71=DATE(2012,5,15),"2nd Trans",(IF(P71=DATE(2012,5,15),"Harvest",(IF(W71=DATE(2012,5,15),"Final","")))))))))</f>
        <v>Harvest</v>
      </c>
      <c r="AR71" s="36" t="str">
        <f aca="false">IF(Q71=DATE(2012,5,22),"Seed",(IF(S71=DATE(2012,5,22),"Transplant",(IF(T71=DATE(2012,5,22),"2nd Trans",(IF(P71=DATE(2012,5,22),"Harvest",(IF(W71=DATE(2012,5,22),"Final","")))))))))</f>
        <v>Final</v>
      </c>
      <c r="AS71" s="36" t="str">
        <f aca="false">IF(Q71=DATE(2012,5,29),"Seed",(IF(S71=DATE(2012,5,29),"Transplant",(IF(T71=DATE(2012,5,29),"2nd Trans",(IF(P71=DATE(2012,5,29),"Harvest",(IF(W71=DATE(2012,5,29),"Final","")))))))))</f>
        <v/>
      </c>
      <c r="AT71" s="36" t="str">
        <f aca="false">IF(Q71=DATE(2012,6,5),"Seed",(IF(S71=DATE(2012,6,5),"Transplant",(IF(T71=DATE(2012,6,5),"2nd Trans",(IF(P71=DATE(2012,6,5),"Harvest",(IF(W71=DATE(2012,6,5),"Final","")))))))))</f>
        <v/>
      </c>
      <c r="AU71" s="36" t="str">
        <f aca="false">IF(Q71=DATE(2012,6,12),"Seed",(IF(S71=DATE(2012,6,12),"Transplant",(IF(T71=DATE(2012,6,12),"2nd Trans",(IF(P71=DATE(2012,6,12),"Harvest",(IF(W71=DATE(2012,6,12),"Final","")))))))))</f>
        <v/>
      </c>
      <c r="AV71" s="36" t="str">
        <f aca="false">IF(Q71=DATE(2012,6,19),"Seed",(IF(S71=DATE(2012,6,19),"Transplant",(IF(T71=DATE(2012,6,19),"2nd Trans",(IF(P71=DATE(2012,6,19),"Harvest",(IF(W71=DATE(2012,6,19),"Final","")))))))))</f>
        <v/>
      </c>
      <c r="AW71" s="36" t="str">
        <f aca="false">IF(Q71=DATE(2012,6,26),"Seed",(IF(S71=DATE(2012,6,26),"Transplant",(IF(T71=DATE(2012,6,26),"2nd Trans",(IF(P71=DATE(2012,6,26),"Harvest",(IF(W71=DATE(2012,6,26),"Final","")))))))))</f>
        <v/>
      </c>
      <c r="AX71" s="36" t="str">
        <f aca="false">IF(Q71=DATE(2012,7,3),"Seed",(IF(S71=DATE(2012,7,3),"Transplant",(IF(T71=DATE(2012,7,3),"2nd Trans",(IF(P71=DATE(2012,7,3),"Harvest",(IF(W71=DATE(2012,7,3),"Final","")))))))))</f>
        <v/>
      </c>
      <c r="AY71" s="36" t="str">
        <f aca="false">IF(Q71=DATE(2012,7,10),"Seed",(IF(S71=DATE(2012,7,10),"Transplant",(IF(T71=DATE(2012,7,10),"2nd Trans",(IF(P71=DATE(2012,7,10),"Harvest",(IF(W71=DATE(2012,7,10),"Final","")))))))))</f>
        <v/>
      </c>
      <c r="AZ71" s="36" t="str">
        <f aca="false">IF(Q71=DATE(2012,7,17),"Seed",(IF(S71=DATE(2012,7,17),"Transplant",(IF(T71=DATE(2012,7,17),"2nd Trans",(IF(P71=DATE(2012,7,17),"Harvest",(IF(W71=DATE(2012,7,17),"Final","")))))))))</f>
        <v/>
      </c>
      <c r="BA71" s="36" t="str">
        <f aca="false">IF(Q71=DATE(2012,7,24),"Seed",(IF(S71=DATE(2012,7,24),"Transplant",(IF(T71=DATE(2012,7,24),"2nd Trans",(IF(P71=DATE(2012,7,24),"Harvest",(IF(W71=DATE(2012,7,24),"Final","")))))))))</f>
        <v/>
      </c>
      <c r="BB71" s="36" t="str">
        <f aca="false">IF(Q71=DATE(2012,7,31),"Seed",(IF(S71=DATE(2012,7,31),"Transplant",(IF(T71=DATE(2012,7,31),"2nd Trans",(IF(P71=DATE(2012,7,31),"Harvest",(IF(W71=DATE(2012,7,31),"Final","")))))))))</f>
        <v/>
      </c>
      <c r="BC71" s="36" t="str">
        <f aca="false">IF(Q71=DATE(2012,8,7),"Seed",(IF(S71=DATE(2012,8,7),"Transplant",(IF(T71=DATE(2012,8,7),"2nd Trans",(IF(P71=DATE(2012,8,7),"Harvest",(IF(W71=DATE(2012,8,7),"Final","")))))))))</f>
        <v/>
      </c>
      <c r="BD71" s="36" t="str">
        <f aca="false">IF(Q71=DATE(2012,8,14),"Seed",(IF(S71=DATE(2012,8,14),"Transplant",(IF(T71=DATE(2012,8,14),"2nd Trans",(IF(P71=DATE(2012,8,14),"Harvest",(IF(W71=DATE(2012,8,14),"Final","")))))))))</f>
        <v/>
      </c>
      <c r="BE71" s="36" t="str">
        <f aca="false">IF(Q71=DATE(2012,8,21),"Seed",(IF(S71=DATE(2012,8,21),"Transplant",(IF(T71=DATE(2012,8,21),"2nd Trans",(IF(P71=DATE(2012,8,21),"Harvest",(IF(W71=DATE(2012,8,21),"Final","")))))))))</f>
        <v/>
      </c>
      <c r="BF71" s="36" t="str">
        <f aca="false">IF(Q71=DATE(2012,8,28),"Seed",(IF(S71=DATE(2012,8,28),"Transplant",(IF(T71=DATE(2012,8,28),"2nd Trans",(IF(P71=DATE(2012,8,28),"Harvest",(IF(W71=DATE(2012,8,28),"Final","")))))))))</f>
        <v/>
      </c>
      <c r="BG71" s="36" t="str">
        <f aca="false">IF(Q71=DATE(2012,9,4),"Seed",(IF(S71=DATE(2012,9,4),"Transplant",(IF(T71=DATE(2012,9,4),"2nd Trans",(IF(P71=DATE(2012,9,4),"Harvest",(IF(W71=DATE(2012,9,4),"Final","")))))))))</f>
        <v/>
      </c>
      <c r="BH71" s="36" t="str">
        <f aca="false">IF(Q71=DATE(2012,9,11),"Seed",(IF(S71=DATE(2012,9,11),"Transplant",(IF(T71=DATE(2012,9,11),"2nd Trans",(IF(P71=DATE(2012,9,11),"Harvest",(IF(W71=DATE(2012,9,11),"Final","")))))))))</f>
        <v/>
      </c>
      <c r="BI71" s="36" t="str">
        <f aca="false">IF(Q71=DATE(2012,9,18),"Seed",(IF(S71=DATE(2012,9,18),"Transplant",(IF(T71=DATE(2012,9,18),"2nd Trans",(IF(P71=DATE(2012,9,18),"Harvest",(IF(W71=DATE(2012,9,18),"Final","")))))))))</f>
        <v/>
      </c>
      <c r="BJ71" s="36" t="str">
        <f aca="false">IF(Q71=DATE(2012,9,25),"Seed",(IF(S71=DATE(2012,9,25),"Transplant",(IF(T71=DATE(2012,9,25),"2nd Trans",(IF(P71=DATE(2012,9,25),"Harvest",(IF(W71=DATE(2012,9,25),"Final","")))))))))</f>
        <v/>
      </c>
      <c r="BK71" s="36" t="str">
        <f aca="false">IF(Q71=DATE(2012,10,2),"Seed",(IF(S71=DATE(2012,10,2),"Transplant",(IF(T71=DATE(2012,10,2),"2nd Trans",(IF(P71=DATE(2012,10,2),"Harvest",(IF(W71=DATE(2012,10,2),"Final","")))))))))</f>
        <v/>
      </c>
      <c r="BL71" s="36" t="str">
        <f aca="false">IF(Q71=DATE(2012,10,9),"Seed",(IF(S71=DATE(2012,10,9),"Transplant",(IF(T71=DATE(2012,10,9),"2nd Trans",(IF(P71=DATE(2012,10,9),"Harvest",(IF(W71=DATE(2012,10,9),"Final","")))))))))</f>
        <v/>
      </c>
      <c r="BM71" s="36" t="str">
        <f aca="false">IF(Q71=DATE(2012,10,16),"Seed",(IF(S71=DATE(2012,10,16),"Transplant",(IF(T71=DATE(2012,10,16),"2nd Trans",(IF(P71=DATE(2012,10,16),"Harvest",(IF(W71=DATE(2012,10,16),"Final","")))))))))</f>
        <v/>
      </c>
      <c r="BN71" s="36" t="str">
        <f aca="false">IF(Q71=DATE(2012,10,23),"Seed",(IF(S71=DATE(2012,10,23),"Transplant",(IF(T71=DATE(2012,10,23),"2nd Trans",(IF(P71=DATE(2012,10,23),"Harvest",(IF(W71=DATE(2012,10,23),"Final","")))))))))</f>
        <v/>
      </c>
      <c r="BO71" s="36" t="str">
        <f aca="false">IF(Q71=DATE(2012,10,30),"Seed",(IF(S71=DATE(2012,10,30),"Transplant",(IF(T71=DATE(2012,10,30),"2nd Trans",(IF(P71=DATE(2012,10,30),"Harvest",(IF(W71=DATE(2012,10,30),"Final","")))))))))</f>
        <v/>
      </c>
      <c r="BP71" s="36" t="str">
        <f aca="false">IF(Q71=DATE(2012,11,6),"Seed",(IF(S71=DATE(2012,11,6),"Transplant",(IF(T71=DATE(2012,11,6),"2nd Trans",(IF(P71=DATE(2012,11,6),"Harvest",(IF(W71=DATE(2012,11,6),"Final","")))))))))</f>
        <v/>
      </c>
      <c r="BQ71" s="36" t="str">
        <f aca="false">IF(Q71=DATE(2012,11,13),"Seed",(IF(S71=DATE(2012,11,13),"Transplant",(IF(T71=DATE(2012,11,13),"2nd Trans",(IF(P71=DATE(2012,11,13),"Harvest",(IF(W71=DATE(2012,11,13),"Final","")))))))))</f>
        <v/>
      </c>
      <c r="BR71" s="36" t="str">
        <f aca="false">IF(Q71=DATE(2012,11,20),"Seed",(IF(S71=DATE(2012,11,20),"Transplant",(IF(T71=DATE(2012,11,20),"2nd Trans",(IF(P71=DATE(2012,11,20),"Harvest",(IF(W71=DATE(2012,11,20),"Final","")))))))))</f>
        <v/>
      </c>
      <c r="BS71" s="36" t="str">
        <f aca="false">IF(Q71=DATE(2012,11,27),"Seed",(IF(S71=DATE(2012,11,27),"Transplant",(IF(T71=DATE(2012,11,27),"2nd Trans",(IF(P71=DATE(2012,11,27),"Harvest",(IF(W71=DATE(2012,11,27),"Final","")))))))))</f>
        <v/>
      </c>
      <c r="BT71" s="36" t="str">
        <f aca="false">IF(Q71=DATE(2012,12,4),"Seed",(IF(S71=DATE(2012,12,4),"Transplant",(IF(T71=DATE(2012,12,4),"2nd Trans",(IF(P71=DATE(2012,12,4),"Harvest",(IF(W71=DATE(2012,12,4),"Final","")))))))))</f>
        <v/>
      </c>
      <c r="BU71" s="36" t="str">
        <f aca="false">IF(Q71=DATE(2012,12,11),"Seed",(IF(S71=DATE(2012,12,11),"Transplant",(IF(T71=DATE(2012,12,11),"2nd Trans",(IF(P71=DATE(2012,12,11),"Harvest",(IF(W71=DATE(2012,12,11),"Final","")))))))))</f>
        <v/>
      </c>
      <c r="BV71" s="36" t="str">
        <f aca="false">IF(Q71=DATE(2012,12,18),"Seed",(IF(S71=DATE(2012,12,18),"Transplant",(IF(T71=DATE(2012,12,18),"2nd Trans",(IF(P71=DATE(2012,12,18),"Harvest",(IF(W71=DATE(2012,12,18),"Final","")))))))))</f>
        <v/>
      </c>
      <c r="BW71" s="36" t="str">
        <f aca="false">IF(Q71=DATE(2012,12,25),"Seed",(IF(S71=DATE(2012,12,25),"Transplant",(IF(T71=DATE(2012,12,25),"2nd Trans",(IF(P71=DATE(2012,12,25),"Harvest",(IF(W71=DATE(2012,12,25),"Final","")))))))))</f>
        <v/>
      </c>
      <c r="BX71" s="36" t="str">
        <f aca="false">IF(Q71=DATE(2013,1,1),"Seed",(IF(S71=DATE(2013,1,1),"Transplant",(IF(T71=DATE(2013,1,1),"2nd Trans",(IF(P71=DATE(2013,1,1),"Harvest",(IF(W71=DATE(2013,1,1),"Final","")))))))))</f>
        <v/>
      </c>
    </row>
    <row r="72" customFormat="false" ht="12.75" hidden="false" customHeight="false" outlineLevel="0" collapsed="false">
      <c r="A72" s="77" t="s">
        <v>293</v>
      </c>
      <c r="B72" s="77" t="s">
        <v>100</v>
      </c>
      <c r="C72" s="85" t="s">
        <v>103</v>
      </c>
      <c r="D72" s="86" t="n">
        <v>9</v>
      </c>
      <c r="E72" s="90" t="s">
        <v>241</v>
      </c>
      <c r="F72" s="80" t="n">
        <v>400</v>
      </c>
      <c r="G72" s="80" t="s">
        <v>105</v>
      </c>
      <c r="H72" s="87" t="n">
        <v>0.1</v>
      </c>
      <c r="I72" s="82" t="n">
        <f aca="false">F72*H72</f>
        <v>40</v>
      </c>
      <c r="J72" s="83" t="n">
        <v>0.25</v>
      </c>
      <c r="K72" s="88" t="n">
        <f aca="false">(I72)/J72</f>
        <v>160</v>
      </c>
      <c r="L72" s="87" t="n">
        <v>0.75</v>
      </c>
      <c r="M72" s="88" t="n">
        <f aca="false">K72/L72</f>
        <v>213.333333333333</v>
      </c>
      <c r="N72" s="36" t="s">
        <v>100</v>
      </c>
      <c r="O72" s="36" t="n">
        <v>60</v>
      </c>
      <c r="P72" s="110" t="n">
        <f aca="false">WORKDAY(P71,10)</f>
        <v>39596</v>
      </c>
      <c r="Q72" s="111" t="n">
        <f aca="false">WORKDAY(P72,-O72)</f>
        <v>39512</v>
      </c>
      <c r="R72" s="41" t="n">
        <f aca="false">M72/72</f>
        <v>2.96296296296296</v>
      </c>
      <c r="S72" s="111" t="n">
        <f aca="false">WORKDAY(Q72,20)</f>
        <v>39540</v>
      </c>
      <c r="T72" s="111" t="n">
        <f aca="false">WORKDAY(S72,20)</f>
        <v>39568</v>
      </c>
      <c r="U72" s="36" t="n">
        <v>2</v>
      </c>
      <c r="V72" s="36" t="n">
        <v>7</v>
      </c>
      <c r="W72" s="111" t="n">
        <f aca="false">WORKDAY(P72,5)</f>
        <v>39603</v>
      </c>
      <c r="AC72" s="36" t="str">
        <f aca="false">IF(Q72=DATE(2012,2,7),"Seed","")</f>
        <v/>
      </c>
      <c r="AD72" s="36" t="str">
        <f aca="false">IF(Q72=DATE(2012,2,14),"Seed","")</f>
        <v/>
      </c>
      <c r="AE72" s="36" t="str">
        <f aca="false">IF(Q72=DATE(2012,2,21),"Seed","")</f>
        <v/>
      </c>
      <c r="AF72" s="36" t="str">
        <f aca="false">IF(Q72=DATE(2012,2,28),"Seed","")</f>
        <v/>
      </c>
      <c r="AG72" s="36" t="str">
        <f aca="false">IF(Q72=DATE(2012,3,6),"Seed",(IF(S72=DATE(2012,3,6),"Transplant","")))</f>
        <v>Seed</v>
      </c>
      <c r="AH72" s="36" t="str">
        <f aca="false">IF(Q72=DATE(2012,3,3),"Seed",(IF(S72=DATE(2012,3,13),"Transplant","")))</f>
        <v/>
      </c>
      <c r="AI72" s="36" t="str">
        <f aca="false">IF(Q72=DATE(2012,3,20),"Seed",(IF(S72=DATE(2012,3,20),"Transplant","")))</f>
        <v/>
      </c>
      <c r="AJ72" s="36" t="str">
        <f aca="false">IF(Q72=DATE(2012,3,27),"Seed",(IF(S72=DATE(2012,3,27),"Transplant","")))</f>
        <v/>
      </c>
      <c r="AK72" s="36" t="str">
        <f aca="false">IF(Q72=DATE(2012,4,3),"Seed",(IF(S72=DATE(2012,4,3),"Transplant",(IF(T72=DATE(2012,4,3),"2nd Trans","")))))</f>
        <v>Transplant</v>
      </c>
      <c r="AL72" s="36" t="str">
        <f aca="false">IF(Q72=DATE(2012,4,10),"Seed",(IF(S72=DATE(2012,4,10),"Transplant",(IF(T72=DATE(2012,4,10),"2nd Trans","")))))</f>
        <v/>
      </c>
      <c r="AM72" s="36" t="str">
        <f aca="false">IF(Q72=DATE(2012,4,17),"Seed",(IF(S72=DATE(2012,4,17),"Transplant",(IF(T72=DATE(2012,4,17),"2nd Trans","")))))</f>
        <v/>
      </c>
      <c r="AN72" s="36" t="str">
        <f aca="false">IF(Q72=DATE(2012,4,24),"Seed",(IF(S72=DATE(2012,4,24),"Transplant",(IF(T72=DATE(2012,4,24),"2nd Trans","")))))</f>
        <v/>
      </c>
      <c r="AO72" s="36" t="str">
        <f aca="false">IF(Q72=DATE(2012,5,1),"Seed",(IF(S72=DATE(2012,5,1),"Transplant",(IF(T72=DATE(2012,5,1),"2nd Trans",(IF(P72=DATE(2012,5,1),"Harvest","")))))))</f>
        <v>2nd Trans</v>
      </c>
      <c r="AP72" s="36" t="str">
        <f aca="false">IF(Q72=DATE(2012,5,8),"Seed",(IF(S72=DATE(2012,5,8),"Transplant",(IF(T72=DATE(2012,5,8),"2nd Trans",(IF(P72=DATE(2012,5,8),"Harvest",(IF(W72=DATE(2012,5,8),"Final","")))))))))</f>
        <v/>
      </c>
      <c r="AQ72" s="36" t="str">
        <f aca="false">IF(Q72=DATE(2012,5,15),"Seed",(IF(S72=DATE(2012,5,15),"Transplant",(IF(T72=DATE(2012,5,15),"2nd Trans",(IF(P72=DATE(2012,5,15),"Harvest",(IF(W72=DATE(2012,5,15),"Final","")))))))))</f>
        <v/>
      </c>
      <c r="AR72" s="36" t="str">
        <f aca="false">IF(Q72=DATE(2012,5,22),"Seed",(IF(S72=DATE(2012,5,22),"Transplant",(IF(T72=DATE(2012,5,22),"2nd Trans",(IF(P72=DATE(2012,5,22),"Harvest",(IF(W72=DATE(2012,5,22),"Final","")))))))))</f>
        <v/>
      </c>
      <c r="AS72" s="36" t="str">
        <f aca="false">IF(Q72=DATE(2012,5,29),"Seed",(IF(S72=DATE(2012,5,29),"Transplant",(IF(T72=DATE(2012,5,29),"2nd Trans",(IF(P72=DATE(2012,5,29),"Harvest",(IF(W72=DATE(2012,5,29),"Final","")))))))))</f>
        <v>Harvest</v>
      </c>
      <c r="AT72" s="36" t="str">
        <f aca="false">IF(Q72=DATE(2012,6,5),"Seed",(IF(S72=DATE(2012,6,5),"Transplant",(IF(T72=DATE(2012,6,5),"2nd Trans",(IF(P72=DATE(2012,6,5),"Harvest",(IF(W72=DATE(2012,6,5),"Final","")))))))))</f>
        <v>Final</v>
      </c>
      <c r="AU72" s="36" t="str">
        <f aca="false">IF(Q72=DATE(2012,6,12),"Seed",(IF(S72=DATE(2012,6,12),"Transplant",(IF(T72=DATE(2012,6,12),"2nd Trans",(IF(P72=DATE(2012,6,12),"Harvest",(IF(W72=DATE(2012,6,12),"Final","")))))))))</f>
        <v/>
      </c>
      <c r="AV72" s="36" t="str">
        <f aca="false">IF(Q72=DATE(2012,6,19),"Seed",(IF(S72=DATE(2012,6,19),"Transplant",(IF(T72=DATE(2012,6,19),"2nd Trans",(IF(P72=DATE(2012,6,19),"Harvest",(IF(W72=DATE(2012,6,19),"Final","")))))))))</f>
        <v/>
      </c>
      <c r="AW72" s="36" t="str">
        <f aca="false">IF(Q72=DATE(2012,6,26),"Seed",(IF(S72=DATE(2012,6,26),"Transplant",(IF(T72=DATE(2012,6,26),"2nd Trans",(IF(P72=DATE(2012,6,26),"Harvest",(IF(W72=DATE(2012,6,26),"Final","")))))))))</f>
        <v/>
      </c>
      <c r="AX72" s="36" t="str">
        <f aca="false">IF(Q72=DATE(2012,7,3),"Seed",(IF(S72=DATE(2012,7,3),"Transplant",(IF(T72=DATE(2012,7,3),"2nd Trans",(IF(P72=DATE(2012,7,3),"Harvest",(IF(W72=DATE(2012,7,3),"Final","")))))))))</f>
        <v/>
      </c>
      <c r="AY72" s="36" t="str">
        <f aca="false">IF(Q72=DATE(2012,7,10),"Seed",(IF(S72=DATE(2012,7,10),"Transplant",(IF(T72=DATE(2012,7,10),"2nd Trans",(IF(P72=DATE(2012,7,10),"Harvest",(IF(W72=DATE(2012,7,10),"Final","")))))))))</f>
        <v/>
      </c>
      <c r="AZ72" s="36" t="str">
        <f aca="false">IF(Q72=DATE(2012,7,17),"Seed",(IF(S72=DATE(2012,7,17),"Transplant",(IF(T72=DATE(2012,7,17),"2nd Trans",(IF(P72=DATE(2012,7,17),"Harvest",(IF(W72=DATE(2012,7,17),"Final","")))))))))</f>
        <v/>
      </c>
      <c r="BA72" s="36" t="str">
        <f aca="false">IF(Q72=DATE(2012,7,24),"Seed",(IF(S72=DATE(2012,7,24),"Transplant",(IF(T72=DATE(2012,7,24),"2nd Trans",(IF(P72=DATE(2012,7,24),"Harvest",(IF(W72=DATE(2012,7,24),"Final","")))))))))</f>
        <v/>
      </c>
      <c r="BB72" s="36" t="str">
        <f aca="false">IF(Q72=DATE(2012,7,31),"Seed",(IF(S72=DATE(2012,7,31),"Transplant",(IF(T72=DATE(2012,7,31),"2nd Trans",(IF(P72=DATE(2012,7,31),"Harvest",(IF(W72=DATE(2012,7,31),"Final","")))))))))</f>
        <v/>
      </c>
      <c r="BC72" s="36" t="str">
        <f aca="false">IF(Q72=DATE(2012,8,7),"Seed",(IF(S72=DATE(2012,8,7),"Transplant",(IF(T72=DATE(2012,8,7),"2nd Trans",(IF(P72=DATE(2012,8,7),"Harvest",(IF(W72=DATE(2012,8,7),"Final","")))))))))</f>
        <v/>
      </c>
      <c r="BD72" s="36" t="str">
        <f aca="false">IF(Q72=DATE(2012,8,14),"Seed",(IF(S72=DATE(2012,8,14),"Transplant",(IF(T72=DATE(2012,8,14),"2nd Trans",(IF(P72=DATE(2012,8,14),"Harvest",(IF(W72=DATE(2012,8,14),"Final","")))))))))</f>
        <v/>
      </c>
      <c r="BE72" s="36" t="str">
        <f aca="false">IF(Q72=DATE(2012,8,21),"Seed",(IF(S72=DATE(2012,8,21),"Transplant",(IF(T72=DATE(2012,8,21),"2nd Trans",(IF(P72=DATE(2012,8,21),"Harvest",(IF(W72=DATE(2012,8,21),"Final","")))))))))</f>
        <v/>
      </c>
      <c r="BF72" s="36" t="str">
        <f aca="false">IF(Q72=DATE(2012,8,28),"Seed",(IF(S72=DATE(2012,8,28),"Transplant",(IF(T72=DATE(2012,8,28),"2nd Trans",(IF(P72=DATE(2012,8,28),"Harvest",(IF(W72=DATE(2012,8,28),"Final","")))))))))</f>
        <v/>
      </c>
      <c r="BG72" s="36" t="str">
        <f aca="false">IF(Q72=DATE(2012,9,4),"Seed",(IF(S72=DATE(2012,9,4),"Transplant",(IF(T72=DATE(2012,9,4),"2nd Trans",(IF(P72=DATE(2012,9,4),"Harvest",(IF(W72=DATE(2012,9,4),"Final","")))))))))</f>
        <v/>
      </c>
      <c r="BH72" s="36" t="str">
        <f aca="false">IF(Q72=DATE(2012,9,11),"Seed",(IF(S72=DATE(2012,9,11),"Transplant",(IF(T72=DATE(2012,9,11),"2nd Trans",(IF(P72=DATE(2012,9,11),"Harvest",(IF(W72=DATE(2012,9,11),"Final","")))))))))</f>
        <v/>
      </c>
      <c r="BI72" s="36" t="str">
        <f aca="false">IF(Q72=DATE(2012,9,18),"Seed",(IF(S72=DATE(2012,9,18),"Transplant",(IF(T72=DATE(2012,9,18),"2nd Trans",(IF(P72=DATE(2012,9,18),"Harvest",(IF(W72=DATE(2012,9,18),"Final","")))))))))</f>
        <v/>
      </c>
      <c r="BJ72" s="36" t="str">
        <f aca="false">IF(Q72=DATE(2012,9,25),"Seed",(IF(S72=DATE(2012,9,25),"Transplant",(IF(T72=DATE(2012,9,25),"2nd Trans",(IF(P72=DATE(2012,9,25),"Harvest",(IF(W72=DATE(2012,9,25),"Final","")))))))))</f>
        <v/>
      </c>
      <c r="BK72" s="36" t="str">
        <f aca="false">IF(Q72=DATE(2012,10,2),"Seed",(IF(S72=DATE(2012,10,2),"Transplant",(IF(T72=DATE(2012,10,2),"2nd Trans",(IF(P72=DATE(2012,10,2),"Harvest",(IF(W72=DATE(2012,10,2),"Final","")))))))))</f>
        <v/>
      </c>
      <c r="BL72" s="36" t="str">
        <f aca="false">IF(Q72=DATE(2012,10,9),"Seed",(IF(S72=DATE(2012,10,9),"Transplant",(IF(T72=DATE(2012,10,9),"2nd Trans",(IF(P72=DATE(2012,10,9),"Harvest",(IF(W72=DATE(2012,10,9),"Final","")))))))))</f>
        <v/>
      </c>
      <c r="BM72" s="36" t="str">
        <f aca="false">IF(Q72=DATE(2012,10,16),"Seed",(IF(S72=DATE(2012,10,16),"Transplant",(IF(T72=DATE(2012,10,16),"2nd Trans",(IF(P72=DATE(2012,10,16),"Harvest",(IF(W72=DATE(2012,10,16),"Final","")))))))))</f>
        <v/>
      </c>
      <c r="BN72" s="36" t="str">
        <f aca="false">IF(Q72=DATE(2012,10,23),"Seed",(IF(S72=DATE(2012,10,23),"Transplant",(IF(T72=DATE(2012,10,23),"2nd Trans",(IF(P72=DATE(2012,10,23),"Harvest",(IF(W72=DATE(2012,10,23),"Final","")))))))))</f>
        <v/>
      </c>
      <c r="BO72" s="36" t="str">
        <f aca="false">IF(Q72=DATE(2012,10,30),"Seed",(IF(S72=DATE(2012,10,30),"Transplant",(IF(T72=DATE(2012,10,30),"2nd Trans",(IF(P72=DATE(2012,10,30),"Harvest",(IF(W72=DATE(2012,10,30),"Final","")))))))))</f>
        <v/>
      </c>
      <c r="BP72" s="36" t="str">
        <f aca="false">IF(Q72=DATE(2012,11,6),"Seed",(IF(S72=DATE(2012,11,6),"Transplant",(IF(T72=DATE(2012,11,6),"2nd Trans",(IF(P72=DATE(2012,11,6),"Harvest",(IF(W72=DATE(2012,11,6),"Final","")))))))))</f>
        <v/>
      </c>
      <c r="BQ72" s="36" t="str">
        <f aca="false">IF(Q72=DATE(2012,11,13),"Seed",(IF(S72=DATE(2012,11,13),"Transplant",(IF(T72=DATE(2012,11,13),"2nd Trans",(IF(P72=DATE(2012,11,13),"Harvest",(IF(W72=DATE(2012,11,13),"Final","")))))))))</f>
        <v/>
      </c>
      <c r="BR72" s="36" t="str">
        <f aca="false">IF(Q72=DATE(2012,11,20),"Seed",(IF(S72=DATE(2012,11,20),"Transplant",(IF(T72=DATE(2012,11,20),"2nd Trans",(IF(P72=DATE(2012,11,20),"Harvest",(IF(W72=DATE(2012,11,20),"Final","")))))))))</f>
        <v/>
      </c>
      <c r="BS72" s="36" t="str">
        <f aca="false">IF(Q72=DATE(2012,11,27),"Seed",(IF(S72=DATE(2012,11,27),"Transplant",(IF(T72=DATE(2012,11,27),"2nd Trans",(IF(P72=DATE(2012,11,27),"Harvest",(IF(W72=DATE(2012,11,27),"Final","")))))))))</f>
        <v/>
      </c>
      <c r="BT72" s="36" t="str">
        <f aca="false">IF(Q72=DATE(2012,12,4),"Seed",(IF(S72=DATE(2012,12,4),"Transplant",(IF(T72=DATE(2012,12,4),"2nd Trans",(IF(P72=DATE(2012,12,4),"Harvest",(IF(W72=DATE(2012,12,4),"Final","")))))))))</f>
        <v/>
      </c>
      <c r="BU72" s="36" t="str">
        <f aca="false">IF(Q72=DATE(2012,12,11),"Seed",(IF(S72=DATE(2012,12,11),"Transplant",(IF(T72=DATE(2012,12,11),"2nd Trans",(IF(P72=DATE(2012,12,11),"Harvest",(IF(W72=DATE(2012,12,11),"Final","")))))))))</f>
        <v/>
      </c>
      <c r="BV72" s="36" t="str">
        <f aca="false">IF(Q72=DATE(2012,12,18),"Seed",(IF(S72=DATE(2012,12,18),"Transplant",(IF(T72=DATE(2012,12,18),"2nd Trans",(IF(P72=DATE(2012,12,18),"Harvest",(IF(W72=DATE(2012,12,18),"Final","")))))))))</f>
        <v/>
      </c>
      <c r="BW72" s="36" t="str">
        <f aca="false">IF(Q72=DATE(2012,12,25),"Seed",(IF(S72=DATE(2012,12,25),"Transplant",(IF(T72=DATE(2012,12,25),"2nd Trans",(IF(P72=DATE(2012,12,25),"Harvest",(IF(W72=DATE(2012,12,25),"Final","")))))))))</f>
        <v/>
      </c>
      <c r="BX72" s="36" t="str">
        <f aca="false">IF(Q72=DATE(2013,1,1),"Seed",(IF(S72=DATE(2013,1,1),"Transplant",(IF(T72=DATE(2013,1,1),"2nd Trans",(IF(P72=DATE(2013,1,1),"Harvest",(IF(W72=DATE(2013,1,1),"Final","")))))))))</f>
        <v/>
      </c>
    </row>
    <row r="73" customFormat="false" ht="12.75" hidden="false" customHeight="false" outlineLevel="0" collapsed="false">
      <c r="A73" s="77" t="s">
        <v>294</v>
      </c>
      <c r="B73" s="77" t="s">
        <v>100</v>
      </c>
      <c r="C73" s="85" t="s">
        <v>103</v>
      </c>
      <c r="D73" s="86" t="n">
        <v>9</v>
      </c>
      <c r="E73" s="90" t="s">
        <v>243</v>
      </c>
      <c r="F73" s="80" t="n">
        <v>400</v>
      </c>
      <c r="G73" s="80" t="s">
        <v>105</v>
      </c>
      <c r="H73" s="87" t="n">
        <v>0.1</v>
      </c>
      <c r="I73" s="82" t="n">
        <f aca="false">F73*H73</f>
        <v>40</v>
      </c>
      <c r="J73" s="83" t="n">
        <v>0.25</v>
      </c>
      <c r="K73" s="88" t="n">
        <f aca="false">(I73)/J73</f>
        <v>160</v>
      </c>
      <c r="L73" s="87" t="n">
        <v>0.75</v>
      </c>
      <c r="M73" s="88" t="n">
        <f aca="false">K73/L73</f>
        <v>213.333333333333</v>
      </c>
      <c r="N73" s="36" t="s">
        <v>100</v>
      </c>
      <c r="O73" s="36" t="n">
        <v>60</v>
      </c>
      <c r="P73" s="110" t="n">
        <f aca="false">WORKDAY(P72,10)</f>
        <v>39610</v>
      </c>
      <c r="Q73" s="111" t="n">
        <f aca="false">WORKDAY(P73,-O73)</f>
        <v>39526</v>
      </c>
      <c r="R73" s="41" t="n">
        <f aca="false">M73/72</f>
        <v>2.96296296296296</v>
      </c>
      <c r="S73" s="111" t="n">
        <f aca="false">WORKDAY(Q73,20)</f>
        <v>39554</v>
      </c>
      <c r="T73" s="111" t="n">
        <f aca="false">WORKDAY(S73,20)</f>
        <v>39582</v>
      </c>
      <c r="U73" s="36" t="n">
        <v>2</v>
      </c>
      <c r="V73" s="36" t="n">
        <v>7</v>
      </c>
      <c r="W73" s="111" t="n">
        <f aca="false">WORKDAY(P73,5)</f>
        <v>39617</v>
      </c>
      <c r="AC73" s="36" t="str">
        <f aca="false">IF(Q73=DATE(2012,2,7),"Seed","")</f>
        <v/>
      </c>
      <c r="AD73" s="36" t="str">
        <f aca="false">IF(Q73=DATE(2012,2,14),"Seed","")</f>
        <v/>
      </c>
      <c r="AE73" s="36" t="str">
        <f aca="false">IF(Q73=DATE(2012,2,21),"Seed","")</f>
        <v/>
      </c>
      <c r="AF73" s="36" t="str">
        <f aca="false">IF(Q73=DATE(2012,2,28),"Seed","")</f>
        <v/>
      </c>
      <c r="AG73" s="36" t="str">
        <f aca="false">IF(Q73=DATE(2012,3,6),"Seed",(IF(S73=DATE(2012,3,6),"Transplant","")))</f>
        <v/>
      </c>
      <c r="AH73" s="36" t="str">
        <f aca="false">IF(Q73=DATE(2012,3,3),"Seed",(IF(S73=DATE(2012,3,13),"Transplant","")))</f>
        <v/>
      </c>
      <c r="AI73" s="36" t="str">
        <f aca="false">IF(Q73=DATE(2012,3,20),"Seed",(IF(S73=DATE(2012,3,20),"Transplant","")))</f>
        <v>Seed</v>
      </c>
      <c r="AJ73" s="36" t="str">
        <f aca="false">IF(Q73=DATE(2012,3,27),"Seed",(IF(S73=DATE(2012,3,27),"Transplant","")))</f>
        <v/>
      </c>
      <c r="AK73" s="36" t="str">
        <f aca="false">IF(Q73=DATE(2012,4,3),"Seed",(IF(S73=DATE(2012,4,3),"Transplant",(IF(T73=DATE(2012,4,3),"2nd Trans","")))))</f>
        <v/>
      </c>
      <c r="AL73" s="36" t="str">
        <f aca="false">IF(Q73=DATE(2012,4,10),"Seed",(IF(S73=DATE(2012,4,10),"Transplant",(IF(T73=DATE(2012,4,10),"2nd Trans","")))))</f>
        <v/>
      </c>
      <c r="AM73" s="36" t="str">
        <f aca="false">IF(Q73=DATE(2012,4,17),"Seed",(IF(S73=DATE(2012,4,17),"Transplant",(IF(T73=DATE(2012,4,17),"2nd Trans","")))))</f>
        <v>Transplant</v>
      </c>
      <c r="AN73" s="36" t="str">
        <f aca="false">IF(Q73=DATE(2012,4,24),"Seed",(IF(S73=DATE(2012,4,24),"Transplant",(IF(T73=DATE(2012,4,24),"2nd Trans","")))))</f>
        <v/>
      </c>
      <c r="AO73" s="36" t="str">
        <f aca="false">IF(Q73=DATE(2012,5,1),"Seed",(IF(S73=DATE(2012,5,1),"Transplant",(IF(T73=DATE(2012,5,1),"2nd Trans",(IF(P73=DATE(2012,5,1),"Harvest","")))))))</f>
        <v/>
      </c>
      <c r="AP73" s="36" t="str">
        <f aca="false">IF(Q73=DATE(2012,5,8),"Seed",(IF(S73=DATE(2012,5,8),"Transplant",(IF(T73=DATE(2012,5,8),"2nd Trans",(IF(P73=DATE(2012,5,8),"Harvest",(IF(W73=DATE(2012,5,8),"Final","")))))))))</f>
        <v/>
      </c>
      <c r="AQ73" s="36" t="str">
        <f aca="false">IF(Q73=DATE(2012,5,15),"Seed",(IF(S73=DATE(2012,5,15),"Transplant",(IF(T73=DATE(2012,5,15),"2nd Trans",(IF(P73=DATE(2012,5,15),"Harvest",(IF(W73=DATE(2012,5,15),"Final","")))))))))</f>
        <v>2nd Trans</v>
      </c>
      <c r="AR73" s="36" t="str">
        <f aca="false">IF(Q73=DATE(2012,5,22),"Seed",(IF(S73=DATE(2012,5,22),"Transplant",(IF(T73=DATE(2012,5,22),"2nd Trans",(IF(P73=DATE(2012,5,22),"Harvest",(IF(W73=DATE(2012,5,22),"Final","")))))))))</f>
        <v/>
      </c>
      <c r="AS73" s="36" t="str">
        <f aca="false">IF(Q73=DATE(2012,5,29),"Seed",(IF(S73=DATE(2012,5,29),"Transplant",(IF(T73=DATE(2012,5,29),"2nd Trans",(IF(P73=DATE(2012,5,29),"Harvest",(IF(W73=DATE(2012,5,29),"Final","")))))))))</f>
        <v/>
      </c>
      <c r="AT73" s="36" t="str">
        <f aca="false">IF(Q73=DATE(2012,6,5),"Seed",(IF(S73=DATE(2012,6,5),"Transplant",(IF(T73=DATE(2012,6,5),"2nd Trans",(IF(P73=DATE(2012,6,5),"Harvest",(IF(W73=DATE(2012,6,5),"Final","")))))))))</f>
        <v/>
      </c>
      <c r="AU73" s="36" t="str">
        <f aca="false">IF(Q73=DATE(2012,6,12),"Seed",(IF(S73=DATE(2012,6,12),"Transplant",(IF(T73=DATE(2012,6,12),"2nd Trans",(IF(P73=DATE(2012,6,12),"Harvest",(IF(W73=DATE(2012,6,12),"Final","")))))))))</f>
        <v>Harvest</v>
      </c>
      <c r="AV73" s="36" t="str">
        <f aca="false">IF(Q73=DATE(2012,6,19),"Seed",(IF(S73=DATE(2012,6,19),"Transplant",(IF(T73=DATE(2012,6,19),"2nd Trans",(IF(P73=DATE(2012,6,19),"Harvest",(IF(W73=DATE(2012,6,19),"Final","")))))))))</f>
        <v>Final</v>
      </c>
      <c r="AW73" s="36" t="str">
        <f aca="false">IF(Q73=DATE(2012,6,26),"Seed",(IF(S73=DATE(2012,6,26),"Transplant",(IF(T73=DATE(2012,6,26),"2nd Trans",(IF(P73=DATE(2012,6,26),"Harvest",(IF(W73=DATE(2012,6,26),"Final","")))))))))</f>
        <v/>
      </c>
      <c r="AX73" s="36" t="str">
        <f aca="false">IF(Q73=DATE(2012,7,3),"Seed",(IF(S73=DATE(2012,7,3),"Transplant",(IF(T73=DATE(2012,7,3),"2nd Trans",(IF(P73=DATE(2012,7,3),"Harvest",(IF(W73=DATE(2012,7,3),"Final","")))))))))</f>
        <v/>
      </c>
      <c r="AY73" s="36" t="str">
        <f aca="false">IF(Q73=DATE(2012,7,10),"Seed",(IF(S73=DATE(2012,7,10),"Transplant",(IF(T73=DATE(2012,7,10),"2nd Trans",(IF(P73=DATE(2012,7,10),"Harvest",(IF(W73=DATE(2012,7,10),"Final","")))))))))</f>
        <v/>
      </c>
      <c r="AZ73" s="36" t="str">
        <f aca="false">IF(Q73=DATE(2012,7,17),"Seed",(IF(S73=DATE(2012,7,17),"Transplant",(IF(T73=DATE(2012,7,17),"2nd Trans",(IF(P73=DATE(2012,7,17),"Harvest",(IF(W73=DATE(2012,7,17),"Final","")))))))))</f>
        <v/>
      </c>
      <c r="BA73" s="36" t="str">
        <f aca="false">IF(Q73=DATE(2012,7,24),"Seed",(IF(S73=DATE(2012,7,24),"Transplant",(IF(T73=DATE(2012,7,24),"2nd Trans",(IF(P73=DATE(2012,7,24),"Harvest",(IF(W73=DATE(2012,7,24),"Final","")))))))))</f>
        <v/>
      </c>
      <c r="BB73" s="36" t="str">
        <f aca="false">IF(Q73=DATE(2012,7,31),"Seed",(IF(S73=DATE(2012,7,31),"Transplant",(IF(T73=DATE(2012,7,31),"2nd Trans",(IF(P73=DATE(2012,7,31),"Harvest",(IF(W73=DATE(2012,7,31),"Final","")))))))))</f>
        <v/>
      </c>
      <c r="BC73" s="36" t="str">
        <f aca="false">IF(Q73=DATE(2012,8,7),"Seed",(IF(S73=DATE(2012,8,7),"Transplant",(IF(T73=DATE(2012,8,7),"2nd Trans",(IF(P73=DATE(2012,8,7),"Harvest",(IF(W73=DATE(2012,8,7),"Final","")))))))))</f>
        <v/>
      </c>
      <c r="BD73" s="36" t="str">
        <f aca="false">IF(Q73=DATE(2012,8,14),"Seed",(IF(S73=DATE(2012,8,14),"Transplant",(IF(T73=DATE(2012,8,14),"2nd Trans",(IF(P73=DATE(2012,8,14),"Harvest",(IF(W73=DATE(2012,8,14),"Final","")))))))))</f>
        <v/>
      </c>
      <c r="BE73" s="36" t="str">
        <f aca="false">IF(Q73=DATE(2012,8,21),"Seed",(IF(S73=DATE(2012,8,21),"Transplant",(IF(T73=DATE(2012,8,21),"2nd Trans",(IF(P73=DATE(2012,8,21),"Harvest",(IF(W73=DATE(2012,8,21),"Final","")))))))))</f>
        <v/>
      </c>
      <c r="BF73" s="36" t="str">
        <f aca="false">IF(Q73=DATE(2012,8,28),"Seed",(IF(S73=DATE(2012,8,28),"Transplant",(IF(T73=DATE(2012,8,28),"2nd Trans",(IF(P73=DATE(2012,8,28),"Harvest",(IF(W73=DATE(2012,8,28),"Final","")))))))))</f>
        <v/>
      </c>
      <c r="BG73" s="36" t="str">
        <f aca="false">IF(Q73=DATE(2012,9,4),"Seed",(IF(S73=DATE(2012,9,4),"Transplant",(IF(T73=DATE(2012,9,4),"2nd Trans",(IF(P73=DATE(2012,9,4),"Harvest",(IF(W73=DATE(2012,9,4),"Final","")))))))))</f>
        <v/>
      </c>
      <c r="BH73" s="36" t="str">
        <f aca="false">IF(Q73=DATE(2012,9,11),"Seed",(IF(S73=DATE(2012,9,11),"Transplant",(IF(T73=DATE(2012,9,11),"2nd Trans",(IF(P73=DATE(2012,9,11),"Harvest",(IF(W73=DATE(2012,9,11),"Final","")))))))))</f>
        <v/>
      </c>
      <c r="BI73" s="36" t="str">
        <f aca="false">IF(Q73=DATE(2012,9,18),"Seed",(IF(S73=DATE(2012,9,18),"Transplant",(IF(T73=DATE(2012,9,18),"2nd Trans",(IF(P73=DATE(2012,9,18),"Harvest",(IF(W73=DATE(2012,9,18),"Final","")))))))))</f>
        <v/>
      </c>
      <c r="BJ73" s="36" t="str">
        <f aca="false">IF(Q73=DATE(2012,9,25),"Seed",(IF(S73=DATE(2012,9,25),"Transplant",(IF(T73=DATE(2012,9,25),"2nd Trans",(IF(P73=DATE(2012,9,25),"Harvest",(IF(W73=DATE(2012,9,25),"Final","")))))))))</f>
        <v/>
      </c>
      <c r="BK73" s="36" t="str">
        <f aca="false">IF(Q73=DATE(2012,10,2),"Seed",(IF(S73=DATE(2012,10,2),"Transplant",(IF(T73=DATE(2012,10,2),"2nd Trans",(IF(P73=DATE(2012,10,2),"Harvest",(IF(W73=DATE(2012,10,2),"Final","")))))))))</f>
        <v/>
      </c>
      <c r="BL73" s="36" t="str">
        <f aca="false">IF(Q73=DATE(2012,10,9),"Seed",(IF(S73=DATE(2012,10,9),"Transplant",(IF(T73=DATE(2012,10,9),"2nd Trans",(IF(P73=DATE(2012,10,9),"Harvest",(IF(W73=DATE(2012,10,9),"Final","")))))))))</f>
        <v/>
      </c>
      <c r="BM73" s="36" t="str">
        <f aca="false">IF(Q73=DATE(2012,10,16),"Seed",(IF(S73=DATE(2012,10,16),"Transplant",(IF(T73=DATE(2012,10,16),"2nd Trans",(IF(P73=DATE(2012,10,16),"Harvest",(IF(W73=DATE(2012,10,16),"Final","")))))))))</f>
        <v/>
      </c>
      <c r="BN73" s="36" t="str">
        <f aca="false">IF(Q73=DATE(2012,10,23),"Seed",(IF(S73=DATE(2012,10,23),"Transplant",(IF(T73=DATE(2012,10,23),"2nd Trans",(IF(P73=DATE(2012,10,23),"Harvest",(IF(W73=DATE(2012,10,23),"Final","")))))))))</f>
        <v/>
      </c>
      <c r="BO73" s="36" t="str">
        <f aca="false">IF(Q73=DATE(2012,10,30),"Seed",(IF(S73=DATE(2012,10,30),"Transplant",(IF(T73=DATE(2012,10,30),"2nd Trans",(IF(P73=DATE(2012,10,30),"Harvest",(IF(W73=DATE(2012,10,30),"Final","")))))))))</f>
        <v/>
      </c>
      <c r="BP73" s="36" t="str">
        <f aca="false">IF(Q73=DATE(2012,11,6),"Seed",(IF(S73=DATE(2012,11,6),"Transplant",(IF(T73=DATE(2012,11,6),"2nd Trans",(IF(P73=DATE(2012,11,6),"Harvest",(IF(W73=DATE(2012,11,6),"Final","")))))))))</f>
        <v/>
      </c>
      <c r="BQ73" s="36" t="str">
        <f aca="false">IF(Q73=DATE(2012,11,13),"Seed",(IF(S73=DATE(2012,11,13),"Transplant",(IF(T73=DATE(2012,11,13),"2nd Trans",(IF(P73=DATE(2012,11,13),"Harvest",(IF(W73=DATE(2012,11,13),"Final","")))))))))</f>
        <v/>
      </c>
      <c r="BR73" s="36" t="str">
        <f aca="false">IF(Q73=DATE(2012,11,20),"Seed",(IF(S73=DATE(2012,11,20),"Transplant",(IF(T73=DATE(2012,11,20),"2nd Trans",(IF(P73=DATE(2012,11,20),"Harvest",(IF(W73=DATE(2012,11,20),"Final","")))))))))</f>
        <v/>
      </c>
      <c r="BS73" s="36" t="str">
        <f aca="false">IF(Q73=DATE(2012,11,27),"Seed",(IF(S73=DATE(2012,11,27),"Transplant",(IF(T73=DATE(2012,11,27),"2nd Trans",(IF(P73=DATE(2012,11,27),"Harvest",(IF(W73=DATE(2012,11,27),"Final","")))))))))</f>
        <v/>
      </c>
      <c r="BT73" s="36" t="str">
        <f aca="false">IF(Q73=DATE(2012,12,4),"Seed",(IF(S73=DATE(2012,12,4),"Transplant",(IF(T73=DATE(2012,12,4),"2nd Trans",(IF(P73=DATE(2012,12,4),"Harvest",(IF(W73=DATE(2012,12,4),"Final","")))))))))</f>
        <v/>
      </c>
      <c r="BU73" s="36" t="str">
        <f aca="false">IF(Q73=DATE(2012,12,11),"Seed",(IF(S73=DATE(2012,12,11),"Transplant",(IF(T73=DATE(2012,12,11),"2nd Trans",(IF(P73=DATE(2012,12,11),"Harvest",(IF(W73=DATE(2012,12,11),"Final","")))))))))</f>
        <v/>
      </c>
      <c r="BV73" s="36" t="str">
        <f aca="false">IF(Q73=DATE(2012,12,18),"Seed",(IF(S73=DATE(2012,12,18),"Transplant",(IF(T73=DATE(2012,12,18),"2nd Trans",(IF(P73=DATE(2012,12,18),"Harvest",(IF(W73=DATE(2012,12,18),"Final","")))))))))</f>
        <v/>
      </c>
      <c r="BW73" s="36" t="str">
        <f aca="false">IF(Q73=DATE(2012,12,25),"Seed",(IF(S73=DATE(2012,12,25),"Transplant",(IF(T73=DATE(2012,12,25),"2nd Trans",(IF(P73=DATE(2012,12,25),"Harvest",(IF(W73=DATE(2012,12,25),"Final","")))))))))</f>
        <v/>
      </c>
      <c r="BX73" s="36" t="str">
        <f aca="false">IF(Q73=DATE(2013,1,1),"Seed",(IF(S73=DATE(2013,1,1),"Transplant",(IF(T73=DATE(2013,1,1),"2nd Trans",(IF(P73=DATE(2013,1,1),"Harvest",(IF(W73=DATE(2013,1,1),"Final","")))))))))</f>
        <v/>
      </c>
    </row>
    <row r="74" customFormat="false" ht="12.75" hidden="false" customHeight="false" outlineLevel="0" collapsed="false">
      <c r="A74" s="77" t="s">
        <v>295</v>
      </c>
      <c r="B74" s="77" t="s">
        <v>100</v>
      </c>
      <c r="C74" s="85" t="s">
        <v>103</v>
      </c>
      <c r="D74" s="86" t="n">
        <v>9</v>
      </c>
      <c r="E74" s="90" t="s">
        <v>245</v>
      </c>
      <c r="F74" s="80" t="n">
        <v>400</v>
      </c>
      <c r="G74" s="80" t="s">
        <v>105</v>
      </c>
      <c r="H74" s="87" t="n">
        <v>0.1</v>
      </c>
      <c r="I74" s="82" t="n">
        <f aca="false">F74*H74</f>
        <v>40</v>
      </c>
      <c r="J74" s="83" t="n">
        <v>0.25</v>
      </c>
      <c r="K74" s="88" t="n">
        <f aca="false">(I74)/J74</f>
        <v>160</v>
      </c>
      <c r="L74" s="87" t="n">
        <v>0.75</v>
      </c>
      <c r="M74" s="88" t="n">
        <f aca="false">K74/L74</f>
        <v>213.333333333333</v>
      </c>
      <c r="N74" s="36" t="s">
        <v>100</v>
      </c>
      <c r="O74" s="36" t="n">
        <v>60</v>
      </c>
      <c r="P74" s="110" t="n">
        <f aca="false">WORKDAY(P73,10)</f>
        <v>39624</v>
      </c>
      <c r="Q74" s="111" t="n">
        <f aca="false">WORKDAY(P74,-O74)</f>
        <v>39540</v>
      </c>
      <c r="R74" s="41" t="n">
        <f aca="false">M74/72</f>
        <v>2.96296296296296</v>
      </c>
      <c r="S74" s="111" t="n">
        <f aca="false">WORKDAY(Q74,20)</f>
        <v>39568</v>
      </c>
      <c r="T74" s="111" t="n">
        <f aca="false">WORKDAY(S74,20)</f>
        <v>39596</v>
      </c>
      <c r="U74" s="36" t="n">
        <v>2</v>
      </c>
      <c r="V74" s="36" t="n">
        <v>7</v>
      </c>
      <c r="W74" s="111" t="n">
        <f aca="false">WORKDAY(P74,5)</f>
        <v>39631</v>
      </c>
      <c r="AC74" s="36" t="str">
        <f aca="false">IF(Q74=DATE(2012,2,7),"Seed","")</f>
        <v/>
      </c>
      <c r="AD74" s="36" t="str">
        <f aca="false">IF(Q74=DATE(2012,2,14),"Seed","")</f>
        <v/>
      </c>
      <c r="AE74" s="36" t="str">
        <f aca="false">IF(Q74=DATE(2012,2,21),"Seed","")</f>
        <v/>
      </c>
      <c r="AF74" s="36" t="str">
        <f aca="false">IF(Q74=DATE(2012,2,28),"Seed","")</f>
        <v/>
      </c>
      <c r="AG74" s="36" t="str">
        <f aca="false">IF(Q74=DATE(2012,3,6),"Seed",(IF(S74=DATE(2012,3,6),"Transplant","")))</f>
        <v/>
      </c>
      <c r="AH74" s="36" t="str">
        <f aca="false">IF(Q74=DATE(2012,3,3),"Seed",(IF(S74=DATE(2012,3,13),"Transplant","")))</f>
        <v/>
      </c>
      <c r="AI74" s="36" t="str">
        <f aca="false">IF(Q74=DATE(2012,3,20),"Seed",(IF(S74=DATE(2012,3,20),"Transplant","")))</f>
        <v/>
      </c>
      <c r="AJ74" s="36" t="str">
        <f aca="false">IF(Q74=DATE(2012,3,27),"Seed",(IF(S74=DATE(2012,3,27),"Transplant","")))</f>
        <v/>
      </c>
      <c r="AK74" s="36" t="str">
        <f aca="false">IF(Q74=DATE(2012,4,3),"Seed",(IF(S74=DATE(2012,4,3),"Transplant",(IF(T74=DATE(2012,4,3),"2nd Trans","")))))</f>
        <v>Seed</v>
      </c>
      <c r="AL74" s="36" t="str">
        <f aca="false">IF(Q74=DATE(2012,4,10),"Seed",(IF(S74=DATE(2012,4,10),"Transplant",(IF(T74=DATE(2012,4,10),"2nd Trans","")))))</f>
        <v/>
      </c>
      <c r="AM74" s="36" t="str">
        <f aca="false">IF(Q74=DATE(2012,4,17),"Seed",(IF(S74=DATE(2012,4,17),"Transplant",(IF(T74=DATE(2012,4,17),"2nd Trans","")))))</f>
        <v/>
      </c>
      <c r="AN74" s="36" t="str">
        <f aca="false">IF(Q74=DATE(2012,4,24),"Seed",(IF(S74=DATE(2012,4,24),"Transplant",(IF(T74=DATE(2012,4,24),"2nd Trans","")))))</f>
        <v/>
      </c>
      <c r="AO74" s="36" t="str">
        <f aca="false">IF(Q74=DATE(2012,5,1),"Seed",(IF(S74=DATE(2012,5,1),"Transplant",(IF(T74=DATE(2012,5,1),"2nd Trans",(IF(P74=DATE(2012,5,1),"Harvest","")))))))</f>
        <v>Transplant</v>
      </c>
      <c r="AP74" s="36" t="str">
        <f aca="false">IF(Q74=DATE(2012,5,8),"Seed",(IF(S74=DATE(2012,5,8),"Transplant",(IF(T74=DATE(2012,5,8),"2nd Trans",(IF(P74=DATE(2012,5,8),"Harvest",(IF(W74=DATE(2012,5,8),"Final","")))))))))</f>
        <v/>
      </c>
      <c r="AQ74" s="36" t="str">
        <f aca="false">IF(Q74=DATE(2012,5,15),"Seed",(IF(S74=DATE(2012,5,15),"Transplant",(IF(T74=DATE(2012,5,15),"2nd Trans",(IF(P74=DATE(2012,5,15),"Harvest",(IF(W74=DATE(2012,5,15),"Final","")))))))))</f>
        <v/>
      </c>
      <c r="AR74" s="36" t="str">
        <f aca="false">IF(Q74=DATE(2012,5,22),"Seed",(IF(S74=DATE(2012,5,22),"Transplant",(IF(T74=DATE(2012,5,22),"2nd Trans",(IF(P74=DATE(2012,5,22),"Harvest",(IF(W74=DATE(2012,5,22),"Final","")))))))))</f>
        <v/>
      </c>
      <c r="AS74" s="36" t="str">
        <f aca="false">IF(Q74=DATE(2012,5,29),"Seed",(IF(S74=DATE(2012,5,29),"Transplant",(IF(T74=DATE(2012,5,29),"2nd Trans",(IF(P74=DATE(2012,5,29),"Harvest",(IF(W74=DATE(2012,5,29),"Final","")))))))))</f>
        <v>2nd Trans</v>
      </c>
      <c r="AT74" s="36" t="str">
        <f aca="false">IF(Q74=DATE(2012,6,5),"Seed",(IF(S74=DATE(2012,6,5),"Transplant",(IF(T74=DATE(2012,6,5),"2nd Trans",(IF(P74=DATE(2012,6,5),"Harvest",(IF(W74=DATE(2012,6,5),"Final","")))))))))</f>
        <v/>
      </c>
      <c r="AU74" s="36" t="str">
        <f aca="false">IF(Q74=DATE(2012,6,12),"Seed",(IF(S74=DATE(2012,6,12),"Transplant",(IF(T74=DATE(2012,6,12),"2nd Trans",(IF(P74=DATE(2012,6,12),"Harvest",(IF(W74=DATE(2012,6,12),"Final","")))))))))</f>
        <v/>
      </c>
      <c r="AV74" s="36" t="str">
        <f aca="false">IF(Q74=DATE(2012,6,19),"Seed",(IF(S74=DATE(2012,6,19),"Transplant",(IF(T74=DATE(2012,6,19),"2nd Trans",(IF(P74=DATE(2012,6,19),"Harvest",(IF(W74=DATE(2012,6,19),"Final","")))))))))</f>
        <v/>
      </c>
      <c r="AW74" s="36" t="str">
        <f aca="false">IF(Q74=DATE(2012,6,26),"Seed",(IF(S74=DATE(2012,6,26),"Transplant",(IF(T74=DATE(2012,6,26),"2nd Trans",(IF(P74=DATE(2012,6,26),"Harvest",(IF(W74=DATE(2012,6,26),"Final","")))))))))</f>
        <v>Harvest</v>
      </c>
      <c r="AX74" s="36" t="str">
        <f aca="false">IF(Q74=DATE(2012,7,3),"Seed",(IF(S74=DATE(2012,7,3),"Transplant",(IF(T74=DATE(2012,7,3),"2nd Trans",(IF(P74=DATE(2012,7,3),"Harvest",(IF(W74=DATE(2012,7,3),"Final","")))))))))</f>
        <v>Final</v>
      </c>
      <c r="AY74" s="36" t="str">
        <f aca="false">IF(Q74=DATE(2012,7,10),"Seed",(IF(S74=DATE(2012,7,10),"Transplant",(IF(T74=DATE(2012,7,10),"2nd Trans",(IF(P74=DATE(2012,7,10),"Harvest",(IF(W74=DATE(2012,7,10),"Final","")))))))))</f>
        <v/>
      </c>
      <c r="AZ74" s="36" t="str">
        <f aca="false">IF(Q74=DATE(2012,7,17),"Seed",(IF(S74=DATE(2012,7,17),"Transplant",(IF(T74=DATE(2012,7,17),"2nd Trans",(IF(P74=DATE(2012,7,17),"Harvest",(IF(W74=DATE(2012,7,17),"Final","")))))))))</f>
        <v/>
      </c>
      <c r="BA74" s="36" t="str">
        <f aca="false">IF(Q74=DATE(2012,7,24),"Seed",(IF(S74=DATE(2012,7,24),"Transplant",(IF(T74=DATE(2012,7,24),"2nd Trans",(IF(P74=DATE(2012,7,24),"Harvest",(IF(W74=DATE(2012,7,24),"Final","")))))))))</f>
        <v/>
      </c>
      <c r="BB74" s="36" t="str">
        <f aca="false">IF(Q74=DATE(2012,7,31),"Seed",(IF(S74=DATE(2012,7,31),"Transplant",(IF(T74=DATE(2012,7,31),"2nd Trans",(IF(P74=DATE(2012,7,31),"Harvest",(IF(W74=DATE(2012,7,31),"Final","")))))))))</f>
        <v/>
      </c>
      <c r="BC74" s="36" t="str">
        <f aca="false">IF(Q74=DATE(2012,8,7),"Seed",(IF(S74=DATE(2012,8,7),"Transplant",(IF(T74=DATE(2012,8,7),"2nd Trans",(IF(P74=DATE(2012,8,7),"Harvest",(IF(W74=DATE(2012,8,7),"Final","")))))))))</f>
        <v/>
      </c>
      <c r="BD74" s="36" t="str">
        <f aca="false">IF(Q74=DATE(2012,8,14),"Seed",(IF(S74=DATE(2012,8,14),"Transplant",(IF(T74=DATE(2012,8,14),"2nd Trans",(IF(P74=DATE(2012,8,14),"Harvest",(IF(W74=DATE(2012,8,14),"Final","")))))))))</f>
        <v/>
      </c>
      <c r="BE74" s="36" t="str">
        <f aca="false">IF(Q74=DATE(2012,8,21),"Seed",(IF(S74=DATE(2012,8,21),"Transplant",(IF(T74=DATE(2012,8,21),"2nd Trans",(IF(P74=DATE(2012,8,21),"Harvest",(IF(W74=DATE(2012,8,21),"Final","")))))))))</f>
        <v/>
      </c>
      <c r="BF74" s="36" t="str">
        <f aca="false">IF(Q74=DATE(2012,8,28),"Seed",(IF(S74=DATE(2012,8,28),"Transplant",(IF(T74=DATE(2012,8,28),"2nd Trans",(IF(P74=DATE(2012,8,28),"Harvest",(IF(W74=DATE(2012,8,28),"Final","")))))))))</f>
        <v/>
      </c>
      <c r="BG74" s="36" t="str">
        <f aca="false">IF(Q74=DATE(2012,9,4),"Seed",(IF(S74=DATE(2012,9,4),"Transplant",(IF(T74=DATE(2012,9,4),"2nd Trans",(IF(P74=DATE(2012,9,4),"Harvest",(IF(W74=DATE(2012,9,4),"Final","")))))))))</f>
        <v/>
      </c>
      <c r="BH74" s="36" t="str">
        <f aca="false">IF(Q74=DATE(2012,9,11),"Seed",(IF(S74=DATE(2012,9,11),"Transplant",(IF(T74=DATE(2012,9,11),"2nd Trans",(IF(P74=DATE(2012,9,11),"Harvest",(IF(W74=DATE(2012,9,11),"Final","")))))))))</f>
        <v/>
      </c>
      <c r="BI74" s="36" t="str">
        <f aca="false">IF(Q74=DATE(2012,9,18),"Seed",(IF(S74=DATE(2012,9,18),"Transplant",(IF(T74=DATE(2012,9,18),"2nd Trans",(IF(P74=DATE(2012,9,18),"Harvest",(IF(W74=DATE(2012,9,18),"Final","")))))))))</f>
        <v/>
      </c>
      <c r="BJ74" s="36" t="str">
        <f aca="false">IF(Q74=DATE(2012,9,25),"Seed",(IF(S74=DATE(2012,9,25),"Transplant",(IF(T74=DATE(2012,9,25),"2nd Trans",(IF(P74=DATE(2012,9,25),"Harvest",(IF(W74=DATE(2012,9,25),"Final","")))))))))</f>
        <v/>
      </c>
      <c r="BK74" s="36" t="str">
        <f aca="false">IF(Q74=DATE(2012,10,2),"Seed",(IF(S74=DATE(2012,10,2),"Transplant",(IF(T74=DATE(2012,10,2),"2nd Trans",(IF(P74=DATE(2012,10,2),"Harvest",(IF(W74=DATE(2012,10,2),"Final","")))))))))</f>
        <v/>
      </c>
      <c r="BL74" s="36" t="str">
        <f aca="false">IF(Q74=DATE(2012,10,9),"Seed",(IF(S74=DATE(2012,10,9),"Transplant",(IF(T74=DATE(2012,10,9),"2nd Trans",(IF(P74=DATE(2012,10,9),"Harvest",(IF(W74=DATE(2012,10,9),"Final","")))))))))</f>
        <v/>
      </c>
      <c r="BM74" s="36" t="str">
        <f aca="false">IF(Q74=DATE(2012,10,16),"Seed",(IF(S74=DATE(2012,10,16),"Transplant",(IF(T74=DATE(2012,10,16),"2nd Trans",(IF(P74=DATE(2012,10,16),"Harvest",(IF(W74=DATE(2012,10,16),"Final","")))))))))</f>
        <v/>
      </c>
      <c r="BN74" s="36" t="str">
        <f aca="false">IF(Q74=DATE(2012,10,23),"Seed",(IF(S74=DATE(2012,10,23),"Transplant",(IF(T74=DATE(2012,10,23),"2nd Trans",(IF(P74=DATE(2012,10,23),"Harvest",(IF(W74=DATE(2012,10,23),"Final","")))))))))</f>
        <v/>
      </c>
      <c r="BO74" s="36" t="str">
        <f aca="false">IF(Q74=DATE(2012,10,30),"Seed",(IF(S74=DATE(2012,10,30),"Transplant",(IF(T74=DATE(2012,10,30),"2nd Trans",(IF(P74=DATE(2012,10,30),"Harvest",(IF(W74=DATE(2012,10,30),"Final","")))))))))</f>
        <v/>
      </c>
      <c r="BP74" s="36" t="str">
        <f aca="false">IF(Q74=DATE(2012,11,6),"Seed",(IF(S74=DATE(2012,11,6),"Transplant",(IF(T74=DATE(2012,11,6),"2nd Trans",(IF(P74=DATE(2012,11,6),"Harvest",(IF(W74=DATE(2012,11,6),"Final","")))))))))</f>
        <v/>
      </c>
      <c r="BQ74" s="36" t="str">
        <f aca="false">IF(Q74=DATE(2012,11,13),"Seed",(IF(S74=DATE(2012,11,13),"Transplant",(IF(T74=DATE(2012,11,13),"2nd Trans",(IF(P74=DATE(2012,11,13),"Harvest",(IF(W74=DATE(2012,11,13),"Final","")))))))))</f>
        <v/>
      </c>
      <c r="BR74" s="36" t="str">
        <f aca="false">IF(Q74=DATE(2012,11,20),"Seed",(IF(S74=DATE(2012,11,20),"Transplant",(IF(T74=DATE(2012,11,20),"2nd Trans",(IF(P74=DATE(2012,11,20),"Harvest",(IF(W74=DATE(2012,11,20),"Final","")))))))))</f>
        <v/>
      </c>
      <c r="BS74" s="36" t="str">
        <f aca="false">IF(Q74=DATE(2012,11,27),"Seed",(IF(S74=DATE(2012,11,27),"Transplant",(IF(T74=DATE(2012,11,27),"2nd Trans",(IF(P74=DATE(2012,11,27),"Harvest",(IF(W74=DATE(2012,11,27),"Final","")))))))))</f>
        <v/>
      </c>
      <c r="BT74" s="36" t="str">
        <f aca="false">IF(Q74=DATE(2012,12,4),"Seed",(IF(S74=DATE(2012,12,4),"Transplant",(IF(T74=DATE(2012,12,4),"2nd Trans",(IF(P74=DATE(2012,12,4),"Harvest",(IF(W74=DATE(2012,12,4),"Final","")))))))))</f>
        <v/>
      </c>
      <c r="BU74" s="36" t="str">
        <f aca="false">IF(Q74=DATE(2012,12,11),"Seed",(IF(S74=DATE(2012,12,11),"Transplant",(IF(T74=DATE(2012,12,11),"2nd Trans",(IF(P74=DATE(2012,12,11),"Harvest",(IF(W74=DATE(2012,12,11),"Final","")))))))))</f>
        <v/>
      </c>
      <c r="BV74" s="36" t="str">
        <f aca="false">IF(Q74=DATE(2012,12,18),"Seed",(IF(S74=DATE(2012,12,18),"Transplant",(IF(T74=DATE(2012,12,18),"2nd Trans",(IF(P74=DATE(2012,12,18),"Harvest",(IF(W74=DATE(2012,12,18),"Final","")))))))))</f>
        <v/>
      </c>
      <c r="BW74" s="36" t="str">
        <f aca="false">IF(Q74=DATE(2012,12,25),"Seed",(IF(S74=DATE(2012,12,25),"Transplant",(IF(T74=DATE(2012,12,25),"2nd Trans",(IF(P74=DATE(2012,12,25),"Harvest",(IF(W74=DATE(2012,12,25),"Final","")))))))))</f>
        <v/>
      </c>
      <c r="BX74" s="36" t="str">
        <f aca="false">IF(Q74=DATE(2013,1,1),"Seed",(IF(S74=DATE(2013,1,1),"Transplant",(IF(T74=DATE(2013,1,1),"2nd Trans",(IF(P74=DATE(2013,1,1),"Harvest",(IF(W74=DATE(2013,1,1),"Final","")))))))))</f>
        <v/>
      </c>
    </row>
    <row r="75" customFormat="false" ht="12.75" hidden="false" customHeight="false" outlineLevel="0" collapsed="false">
      <c r="A75" s="77" t="s">
        <v>296</v>
      </c>
      <c r="B75" s="77" t="s">
        <v>100</v>
      </c>
      <c r="C75" s="85" t="s">
        <v>103</v>
      </c>
      <c r="D75" s="86" t="n">
        <v>9</v>
      </c>
      <c r="E75" s="90" t="s">
        <v>247</v>
      </c>
      <c r="F75" s="80" t="n">
        <v>400</v>
      </c>
      <c r="G75" s="80" t="s">
        <v>105</v>
      </c>
      <c r="H75" s="87" t="n">
        <v>0.1</v>
      </c>
      <c r="I75" s="82" t="n">
        <f aca="false">F75*H75</f>
        <v>40</v>
      </c>
      <c r="J75" s="83" t="n">
        <v>0.25</v>
      </c>
      <c r="K75" s="88" t="n">
        <f aca="false">(I75)/J75</f>
        <v>160</v>
      </c>
      <c r="L75" s="87" t="n">
        <v>0.75</v>
      </c>
      <c r="M75" s="88" t="n">
        <f aca="false">K75/L75</f>
        <v>213.333333333333</v>
      </c>
      <c r="N75" s="36" t="s">
        <v>100</v>
      </c>
      <c r="O75" s="36" t="n">
        <v>60</v>
      </c>
      <c r="P75" s="110" t="n">
        <f aca="false">WORKDAY(P74,10)</f>
        <v>39638</v>
      </c>
      <c r="Q75" s="111" t="n">
        <f aca="false">WORKDAY(P75,-O75)</f>
        <v>39554</v>
      </c>
      <c r="R75" s="41" t="n">
        <f aca="false">M75/72</f>
        <v>2.96296296296296</v>
      </c>
      <c r="S75" s="111" t="n">
        <f aca="false">WORKDAY(Q75,20)</f>
        <v>39582</v>
      </c>
      <c r="T75" s="111" t="n">
        <f aca="false">WORKDAY(S75,20)</f>
        <v>39610</v>
      </c>
      <c r="U75" s="36" t="n">
        <v>2</v>
      </c>
      <c r="V75" s="36" t="n">
        <v>7</v>
      </c>
      <c r="W75" s="111" t="n">
        <f aca="false">WORKDAY(P75,5)</f>
        <v>39645</v>
      </c>
      <c r="AC75" s="36" t="str">
        <f aca="false">IF(Q75=DATE(2012,2,7),"Seed","")</f>
        <v/>
      </c>
      <c r="AD75" s="36" t="str">
        <f aca="false">IF(Q75=DATE(2012,2,14),"Seed","")</f>
        <v/>
      </c>
      <c r="AE75" s="36" t="str">
        <f aca="false">IF(Q75=DATE(2012,2,21),"Seed","")</f>
        <v/>
      </c>
      <c r="AF75" s="36" t="str">
        <f aca="false">IF(Q75=DATE(2012,2,28),"Seed","")</f>
        <v/>
      </c>
      <c r="AG75" s="36" t="str">
        <f aca="false">IF(Q75=DATE(2012,3,6),"Seed",(IF(S75=DATE(2012,3,6),"Transplant","")))</f>
        <v/>
      </c>
      <c r="AH75" s="36" t="str">
        <f aca="false">IF(Q75=DATE(2012,3,3),"Seed",(IF(S75=DATE(2012,3,13),"Transplant","")))</f>
        <v/>
      </c>
      <c r="AI75" s="36" t="str">
        <f aca="false">IF(Q75=DATE(2012,3,20),"Seed",(IF(S75=DATE(2012,3,20),"Transplant","")))</f>
        <v/>
      </c>
      <c r="AJ75" s="36" t="str">
        <f aca="false">IF(Q75=DATE(2012,3,27),"Seed",(IF(S75=DATE(2012,3,27),"Transplant","")))</f>
        <v/>
      </c>
      <c r="AK75" s="36" t="str">
        <f aca="false">IF(Q75=DATE(2012,4,3),"Seed",(IF(S75=DATE(2012,4,3),"Transplant",(IF(T75=DATE(2012,4,3),"2nd Trans","")))))</f>
        <v/>
      </c>
      <c r="AL75" s="36" t="str">
        <f aca="false">IF(Q75=DATE(2012,4,10),"Seed",(IF(S75=DATE(2012,4,10),"Transplant",(IF(T75=DATE(2012,4,10),"2nd Trans","")))))</f>
        <v/>
      </c>
      <c r="AM75" s="36" t="str">
        <f aca="false">IF(Q75=DATE(2012,4,17),"Seed",(IF(S75=DATE(2012,4,17),"Transplant",(IF(T75=DATE(2012,4,17),"2nd Trans","")))))</f>
        <v>Seed</v>
      </c>
      <c r="AN75" s="36" t="str">
        <f aca="false">IF(Q75=DATE(2012,4,24),"Seed",(IF(S75=DATE(2012,4,24),"Transplant",(IF(T75=DATE(2012,4,24),"2nd Trans","")))))</f>
        <v/>
      </c>
      <c r="AO75" s="36" t="str">
        <f aca="false">IF(Q75=DATE(2012,5,1),"Seed",(IF(S75=DATE(2012,5,1),"Transplant",(IF(T75=DATE(2012,5,1),"2nd Trans",(IF(P75=DATE(2012,5,1),"Harvest","")))))))</f>
        <v/>
      </c>
      <c r="AP75" s="36" t="str">
        <f aca="false">IF(Q75=DATE(2012,5,8),"Seed",(IF(S75=DATE(2012,5,8),"Transplant",(IF(T75=DATE(2012,5,8),"2nd Trans",(IF(P75=DATE(2012,5,8),"Harvest",(IF(W75=DATE(2012,5,8),"Final","")))))))))</f>
        <v/>
      </c>
      <c r="AQ75" s="36" t="str">
        <f aca="false">IF(Q75=DATE(2012,5,15),"Seed",(IF(S75=DATE(2012,5,15),"Transplant",(IF(T75=DATE(2012,5,15),"2nd Trans",(IF(P75=DATE(2012,5,15),"Harvest",(IF(W75=DATE(2012,5,15),"Final","")))))))))</f>
        <v>Transplant</v>
      </c>
      <c r="AR75" s="36" t="str">
        <f aca="false">IF(Q75=DATE(2012,5,22),"Seed",(IF(S75=DATE(2012,5,22),"Transplant",(IF(T75=DATE(2012,5,22),"2nd Trans",(IF(P75=DATE(2012,5,22),"Harvest",(IF(W75=DATE(2012,5,22),"Final","")))))))))</f>
        <v/>
      </c>
      <c r="AS75" s="36" t="str">
        <f aca="false">IF(Q75=DATE(2012,5,29),"Seed",(IF(S75=DATE(2012,5,29),"Transplant",(IF(T75=DATE(2012,5,29),"2nd Trans",(IF(P75=DATE(2012,5,29),"Harvest",(IF(W75=DATE(2012,5,29),"Final","")))))))))</f>
        <v/>
      </c>
      <c r="AT75" s="36" t="str">
        <f aca="false">IF(Q75=DATE(2012,6,5),"Seed",(IF(S75=DATE(2012,6,5),"Transplant",(IF(T75=DATE(2012,6,5),"2nd Trans",(IF(P75=DATE(2012,6,5),"Harvest",(IF(W75=DATE(2012,6,5),"Final","")))))))))</f>
        <v/>
      </c>
      <c r="AU75" s="36" t="str">
        <f aca="false">IF(Q75=DATE(2012,6,12),"Seed",(IF(S75=DATE(2012,6,12),"Transplant",(IF(T75=DATE(2012,6,12),"2nd Trans",(IF(P75=DATE(2012,6,12),"Harvest",(IF(W75=DATE(2012,6,12),"Final","")))))))))</f>
        <v>2nd Trans</v>
      </c>
      <c r="AV75" s="36" t="str">
        <f aca="false">IF(Q75=DATE(2012,6,19),"Seed",(IF(S75=DATE(2012,6,19),"Transplant",(IF(T75=DATE(2012,6,19),"2nd Trans",(IF(P75=DATE(2012,6,19),"Harvest",(IF(W75=DATE(2012,6,19),"Final","")))))))))</f>
        <v/>
      </c>
      <c r="AW75" s="36" t="str">
        <f aca="false">IF(Q75=DATE(2012,6,26),"Seed",(IF(S75=DATE(2012,6,26),"Transplant",(IF(T75=DATE(2012,6,26),"2nd Trans",(IF(P75=DATE(2012,6,26),"Harvest",(IF(W75=DATE(2012,6,26),"Final","")))))))))</f>
        <v/>
      </c>
      <c r="AX75" s="36" t="str">
        <f aca="false">IF(Q75=DATE(2012,7,3),"Seed",(IF(S75=DATE(2012,7,3),"Transplant",(IF(T75=DATE(2012,7,3),"2nd Trans",(IF(P75=DATE(2012,7,3),"Harvest",(IF(W75=DATE(2012,7,3),"Final","")))))))))</f>
        <v/>
      </c>
      <c r="AY75" s="36" t="str">
        <f aca="false">IF(Q75=DATE(2012,7,10),"Seed",(IF(S75=DATE(2012,7,10),"Transplant",(IF(T75=DATE(2012,7,10),"2nd Trans",(IF(P75=DATE(2012,7,10),"Harvest",(IF(W75=DATE(2012,7,10),"Final","")))))))))</f>
        <v>Harvest</v>
      </c>
      <c r="AZ75" s="36" t="str">
        <f aca="false">IF(Q75=DATE(2012,7,17),"Seed",(IF(S75=DATE(2012,7,17),"Transplant",(IF(T75=DATE(2012,7,17),"2nd Trans",(IF(P75=DATE(2012,7,17),"Harvest",(IF(W75=DATE(2012,7,17),"Final","")))))))))</f>
        <v>Final</v>
      </c>
      <c r="BA75" s="36" t="str">
        <f aca="false">IF(Q75=DATE(2012,7,24),"Seed",(IF(S75=DATE(2012,7,24),"Transplant",(IF(T75=DATE(2012,7,24),"2nd Trans",(IF(P75=DATE(2012,7,24),"Harvest",(IF(W75=DATE(2012,7,24),"Final","")))))))))</f>
        <v/>
      </c>
      <c r="BB75" s="36" t="str">
        <f aca="false">IF(Q75=DATE(2012,7,31),"Seed",(IF(S75=DATE(2012,7,31),"Transplant",(IF(T75=DATE(2012,7,31),"2nd Trans",(IF(P75=DATE(2012,7,31),"Harvest",(IF(W75=DATE(2012,7,31),"Final","")))))))))</f>
        <v/>
      </c>
      <c r="BC75" s="36" t="str">
        <f aca="false">IF(Q75=DATE(2012,8,7),"Seed",(IF(S75=DATE(2012,8,7),"Transplant",(IF(T75=DATE(2012,8,7),"2nd Trans",(IF(P75=DATE(2012,8,7),"Harvest",(IF(W75=DATE(2012,8,7),"Final","")))))))))</f>
        <v/>
      </c>
      <c r="BD75" s="36" t="str">
        <f aca="false">IF(Q75=DATE(2012,8,14),"Seed",(IF(S75=DATE(2012,8,14),"Transplant",(IF(T75=DATE(2012,8,14),"2nd Trans",(IF(P75=DATE(2012,8,14),"Harvest",(IF(W75=DATE(2012,8,14),"Final","")))))))))</f>
        <v/>
      </c>
      <c r="BE75" s="36" t="str">
        <f aca="false">IF(Q75=DATE(2012,8,21),"Seed",(IF(S75=DATE(2012,8,21),"Transplant",(IF(T75=DATE(2012,8,21),"2nd Trans",(IF(P75=DATE(2012,8,21),"Harvest",(IF(W75=DATE(2012,8,21),"Final","")))))))))</f>
        <v/>
      </c>
      <c r="BF75" s="36" t="str">
        <f aca="false">IF(Q75=DATE(2012,8,28),"Seed",(IF(S75=DATE(2012,8,28),"Transplant",(IF(T75=DATE(2012,8,28),"2nd Trans",(IF(P75=DATE(2012,8,28),"Harvest",(IF(W75=DATE(2012,8,28),"Final","")))))))))</f>
        <v/>
      </c>
      <c r="BG75" s="36" t="str">
        <f aca="false">IF(Q75=DATE(2012,9,4),"Seed",(IF(S75=DATE(2012,9,4),"Transplant",(IF(T75=DATE(2012,9,4),"2nd Trans",(IF(P75=DATE(2012,9,4),"Harvest",(IF(W75=DATE(2012,9,4),"Final","")))))))))</f>
        <v/>
      </c>
      <c r="BH75" s="36" t="str">
        <f aca="false">IF(Q75=DATE(2012,9,11),"Seed",(IF(S75=DATE(2012,9,11),"Transplant",(IF(T75=DATE(2012,9,11),"2nd Trans",(IF(P75=DATE(2012,9,11),"Harvest",(IF(W75=DATE(2012,9,11),"Final","")))))))))</f>
        <v/>
      </c>
      <c r="BI75" s="36" t="str">
        <f aca="false">IF(Q75=DATE(2012,9,18),"Seed",(IF(S75=DATE(2012,9,18),"Transplant",(IF(T75=DATE(2012,9,18),"2nd Trans",(IF(P75=DATE(2012,9,18),"Harvest",(IF(W75=DATE(2012,9,18),"Final","")))))))))</f>
        <v/>
      </c>
      <c r="BJ75" s="36" t="str">
        <f aca="false">IF(Q75=DATE(2012,9,25),"Seed",(IF(S75=DATE(2012,9,25),"Transplant",(IF(T75=DATE(2012,9,25),"2nd Trans",(IF(P75=DATE(2012,9,25),"Harvest",(IF(W75=DATE(2012,9,25),"Final","")))))))))</f>
        <v/>
      </c>
      <c r="BK75" s="36" t="str">
        <f aca="false">IF(Q75=DATE(2012,10,2),"Seed",(IF(S75=DATE(2012,10,2),"Transplant",(IF(T75=DATE(2012,10,2),"2nd Trans",(IF(P75=DATE(2012,10,2),"Harvest",(IF(W75=DATE(2012,10,2),"Final","")))))))))</f>
        <v/>
      </c>
      <c r="BL75" s="36" t="str">
        <f aca="false">IF(Q75=DATE(2012,10,9),"Seed",(IF(S75=DATE(2012,10,9),"Transplant",(IF(T75=DATE(2012,10,9),"2nd Trans",(IF(P75=DATE(2012,10,9),"Harvest",(IF(W75=DATE(2012,10,9),"Final","")))))))))</f>
        <v/>
      </c>
      <c r="BM75" s="36" t="str">
        <f aca="false">IF(Q75=DATE(2012,10,16),"Seed",(IF(S75=DATE(2012,10,16),"Transplant",(IF(T75=DATE(2012,10,16),"2nd Trans",(IF(P75=DATE(2012,10,16),"Harvest",(IF(W75=DATE(2012,10,16),"Final","")))))))))</f>
        <v/>
      </c>
      <c r="BN75" s="36" t="str">
        <f aca="false">IF(Q75=DATE(2012,10,23),"Seed",(IF(S75=DATE(2012,10,23),"Transplant",(IF(T75=DATE(2012,10,23),"2nd Trans",(IF(P75=DATE(2012,10,23),"Harvest",(IF(W75=DATE(2012,10,23),"Final","")))))))))</f>
        <v/>
      </c>
      <c r="BO75" s="36" t="str">
        <f aca="false">IF(Q75=DATE(2012,10,30),"Seed",(IF(S75=DATE(2012,10,30),"Transplant",(IF(T75=DATE(2012,10,30),"2nd Trans",(IF(P75=DATE(2012,10,30),"Harvest",(IF(W75=DATE(2012,10,30),"Final","")))))))))</f>
        <v/>
      </c>
      <c r="BP75" s="36" t="str">
        <f aca="false">IF(Q75=DATE(2012,11,6),"Seed",(IF(S75=DATE(2012,11,6),"Transplant",(IF(T75=DATE(2012,11,6),"2nd Trans",(IF(P75=DATE(2012,11,6),"Harvest",(IF(W75=DATE(2012,11,6),"Final","")))))))))</f>
        <v/>
      </c>
      <c r="BQ75" s="36" t="str">
        <f aca="false">IF(Q75=DATE(2012,11,13),"Seed",(IF(S75=DATE(2012,11,13),"Transplant",(IF(T75=DATE(2012,11,13),"2nd Trans",(IF(P75=DATE(2012,11,13),"Harvest",(IF(W75=DATE(2012,11,13),"Final","")))))))))</f>
        <v/>
      </c>
      <c r="BR75" s="36" t="str">
        <f aca="false">IF(Q75=DATE(2012,11,20),"Seed",(IF(S75=DATE(2012,11,20),"Transplant",(IF(T75=DATE(2012,11,20),"2nd Trans",(IF(P75=DATE(2012,11,20),"Harvest",(IF(W75=DATE(2012,11,20),"Final","")))))))))</f>
        <v/>
      </c>
      <c r="BS75" s="36" t="str">
        <f aca="false">IF(Q75=DATE(2012,11,27),"Seed",(IF(S75=DATE(2012,11,27),"Transplant",(IF(T75=DATE(2012,11,27),"2nd Trans",(IF(P75=DATE(2012,11,27),"Harvest",(IF(W75=DATE(2012,11,27),"Final","")))))))))</f>
        <v/>
      </c>
      <c r="BT75" s="36" t="str">
        <f aca="false">IF(Q75=DATE(2012,12,4),"Seed",(IF(S75=DATE(2012,12,4),"Transplant",(IF(T75=DATE(2012,12,4),"2nd Trans",(IF(P75=DATE(2012,12,4),"Harvest",(IF(W75=DATE(2012,12,4),"Final","")))))))))</f>
        <v/>
      </c>
      <c r="BU75" s="36" t="str">
        <f aca="false">IF(Q75=DATE(2012,12,11),"Seed",(IF(S75=DATE(2012,12,11),"Transplant",(IF(T75=DATE(2012,12,11),"2nd Trans",(IF(P75=DATE(2012,12,11),"Harvest",(IF(W75=DATE(2012,12,11),"Final","")))))))))</f>
        <v/>
      </c>
      <c r="BV75" s="36" t="str">
        <f aca="false">IF(Q75=DATE(2012,12,18),"Seed",(IF(S75=DATE(2012,12,18),"Transplant",(IF(T75=DATE(2012,12,18),"2nd Trans",(IF(P75=DATE(2012,12,18),"Harvest",(IF(W75=DATE(2012,12,18),"Final","")))))))))</f>
        <v/>
      </c>
      <c r="BW75" s="36" t="str">
        <f aca="false">IF(Q75=DATE(2012,12,25),"Seed",(IF(S75=DATE(2012,12,25),"Transplant",(IF(T75=DATE(2012,12,25),"2nd Trans",(IF(P75=DATE(2012,12,25),"Harvest",(IF(W75=DATE(2012,12,25),"Final","")))))))))</f>
        <v/>
      </c>
      <c r="BX75" s="36" t="str">
        <f aca="false">IF(Q75=DATE(2013,1,1),"Seed",(IF(S75=DATE(2013,1,1),"Transplant",(IF(T75=DATE(2013,1,1),"2nd Trans",(IF(P75=DATE(2013,1,1),"Harvest",(IF(W75=DATE(2013,1,1),"Final","")))))))))</f>
        <v/>
      </c>
    </row>
    <row r="76" customFormat="false" ht="12.75" hidden="false" customHeight="false" outlineLevel="0" collapsed="false">
      <c r="A76" s="77" t="s">
        <v>297</v>
      </c>
      <c r="B76" s="77" t="s">
        <v>100</v>
      </c>
      <c r="C76" s="85" t="s">
        <v>103</v>
      </c>
      <c r="D76" s="86" t="n">
        <v>9</v>
      </c>
      <c r="E76" s="90" t="s">
        <v>249</v>
      </c>
      <c r="F76" s="80" t="n">
        <v>400</v>
      </c>
      <c r="G76" s="80" t="s">
        <v>105</v>
      </c>
      <c r="H76" s="87" t="n">
        <v>0.1</v>
      </c>
      <c r="I76" s="82" t="n">
        <f aca="false">F76*H76</f>
        <v>40</v>
      </c>
      <c r="J76" s="83" t="n">
        <v>0.25</v>
      </c>
      <c r="K76" s="88" t="n">
        <f aca="false">(I76)/J76</f>
        <v>160</v>
      </c>
      <c r="L76" s="87" t="n">
        <v>0.75</v>
      </c>
      <c r="M76" s="88" t="n">
        <f aca="false">K76/L76</f>
        <v>213.333333333333</v>
      </c>
      <c r="N76" s="36" t="s">
        <v>100</v>
      </c>
      <c r="O76" s="36" t="n">
        <v>60</v>
      </c>
      <c r="P76" s="110" t="n">
        <f aca="false">WORKDAY(P75,10)</f>
        <v>39652</v>
      </c>
      <c r="Q76" s="111" t="n">
        <f aca="false">WORKDAY(P76,-O76)</f>
        <v>39568</v>
      </c>
      <c r="R76" s="41" t="n">
        <f aca="false">M76/72</f>
        <v>2.96296296296296</v>
      </c>
      <c r="S76" s="111" t="n">
        <f aca="false">WORKDAY(Q76,20)</f>
        <v>39596</v>
      </c>
      <c r="T76" s="111" t="n">
        <f aca="false">WORKDAY(S76,20)</f>
        <v>39624</v>
      </c>
      <c r="U76" s="36" t="n">
        <v>2</v>
      </c>
      <c r="V76" s="36" t="n">
        <v>7</v>
      </c>
      <c r="W76" s="111" t="n">
        <f aca="false">WORKDAY(P76,5)</f>
        <v>39659</v>
      </c>
      <c r="AC76" s="36" t="str">
        <f aca="false">IF(Q76=DATE(2012,2,7),"Seed","")</f>
        <v/>
      </c>
      <c r="AD76" s="36" t="str">
        <f aca="false">IF(Q76=DATE(2012,2,14),"Seed","")</f>
        <v/>
      </c>
      <c r="AE76" s="36" t="str">
        <f aca="false">IF(Q76=DATE(2012,2,21),"Seed","")</f>
        <v/>
      </c>
      <c r="AF76" s="36" t="str">
        <f aca="false">IF(Q76=DATE(2012,2,28),"Seed","")</f>
        <v/>
      </c>
      <c r="AG76" s="36" t="str">
        <f aca="false">IF(Q76=DATE(2012,3,6),"Seed",(IF(S76=DATE(2012,3,6),"Transplant","")))</f>
        <v/>
      </c>
      <c r="AH76" s="36" t="str">
        <f aca="false">IF(Q76=DATE(2012,3,3),"Seed",(IF(S76=DATE(2012,3,13),"Transplant","")))</f>
        <v/>
      </c>
      <c r="AI76" s="36" t="str">
        <f aca="false">IF(Q76=DATE(2012,3,20),"Seed",(IF(S76=DATE(2012,3,20),"Transplant","")))</f>
        <v/>
      </c>
      <c r="AJ76" s="36" t="str">
        <f aca="false">IF(Q76=DATE(2012,3,27),"Seed",(IF(S76=DATE(2012,3,27),"Transplant","")))</f>
        <v/>
      </c>
      <c r="AK76" s="36" t="str">
        <f aca="false">IF(Q76=DATE(2012,4,3),"Seed",(IF(S76=DATE(2012,4,3),"Transplant",(IF(T76=DATE(2012,4,3),"2nd Trans","")))))</f>
        <v/>
      </c>
      <c r="AL76" s="36" t="str">
        <f aca="false">IF(Q76=DATE(2012,4,10),"Seed",(IF(S76=DATE(2012,4,10),"Transplant",(IF(T76=DATE(2012,4,10),"2nd Trans","")))))</f>
        <v/>
      </c>
      <c r="AM76" s="36" t="str">
        <f aca="false">IF(Q76=DATE(2012,4,17),"Seed",(IF(S76=DATE(2012,4,17),"Transplant",(IF(T76=DATE(2012,4,17),"2nd Trans","")))))</f>
        <v/>
      </c>
      <c r="AN76" s="36" t="str">
        <f aca="false">IF(Q76=DATE(2012,4,24),"Seed",(IF(S76=DATE(2012,4,24),"Transplant",(IF(T76=DATE(2012,4,24),"2nd Trans","")))))</f>
        <v/>
      </c>
      <c r="AO76" s="36" t="str">
        <f aca="false">IF(Q76=DATE(2012,5,1),"Seed",(IF(S76=DATE(2012,5,1),"Transplant",(IF(T76=DATE(2012,5,1),"2nd Trans",(IF(P76=DATE(2012,5,1),"Harvest","")))))))</f>
        <v>Seed</v>
      </c>
      <c r="AP76" s="36" t="str">
        <f aca="false">IF(Q76=DATE(2012,5,8),"Seed",(IF(S76=DATE(2012,5,8),"Transplant",(IF(T76=DATE(2012,5,8),"2nd Trans",(IF(P76=DATE(2012,5,8),"Harvest",(IF(W76=DATE(2012,5,8),"Final","")))))))))</f>
        <v/>
      </c>
      <c r="AQ76" s="36" t="str">
        <f aca="false">IF(Q76=DATE(2012,5,15),"Seed",(IF(S76=DATE(2012,5,15),"Transplant",(IF(T76=DATE(2012,5,15),"2nd Trans",(IF(P76=DATE(2012,5,15),"Harvest",(IF(W76=DATE(2012,5,15),"Final","")))))))))</f>
        <v/>
      </c>
      <c r="AR76" s="36" t="str">
        <f aca="false">IF(Q76=DATE(2012,5,22),"Seed",(IF(S76=DATE(2012,5,22),"Transplant",(IF(T76=DATE(2012,5,22),"2nd Trans",(IF(P76=DATE(2012,5,22),"Harvest",(IF(W76=DATE(2012,5,22),"Final","")))))))))</f>
        <v/>
      </c>
      <c r="AS76" s="36" t="str">
        <f aca="false">IF(Q76=DATE(2012,5,29),"Seed",(IF(S76=DATE(2012,5,29),"Transplant",(IF(T76=DATE(2012,5,29),"2nd Trans",(IF(P76=DATE(2012,5,29),"Harvest",(IF(W76=DATE(2012,5,29),"Final","")))))))))</f>
        <v>Transplant</v>
      </c>
      <c r="AT76" s="36" t="str">
        <f aca="false">IF(Q76=DATE(2012,6,5),"Seed",(IF(S76=DATE(2012,6,5),"Transplant",(IF(T76=DATE(2012,6,5),"2nd Trans",(IF(P76=DATE(2012,6,5),"Harvest",(IF(W76=DATE(2012,6,5),"Final","")))))))))</f>
        <v/>
      </c>
      <c r="AU76" s="36" t="str">
        <f aca="false">IF(Q76=DATE(2012,6,12),"Seed",(IF(S76=DATE(2012,6,12),"Transplant",(IF(T76=DATE(2012,6,12),"2nd Trans",(IF(P76=DATE(2012,6,12),"Harvest",(IF(W76=DATE(2012,6,12),"Final","")))))))))</f>
        <v/>
      </c>
      <c r="AV76" s="36" t="str">
        <f aca="false">IF(Q76=DATE(2012,6,19),"Seed",(IF(S76=DATE(2012,6,19),"Transplant",(IF(T76=DATE(2012,6,19),"2nd Trans",(IF(P76=DATE(2012,6,19),"Harvest",(IF(W76=DATE(2012,6,19),"Final","")))))))))</f>
        <v/>
      </c>
      <c r="AW76" s="36" t="str">
        <f aca="false">IF(Q76=DATE(2012,6,26),"Seed",(IF(S76=DATE(2012,6,26),"Transplant",(IF(T76=DATE(2012,6,26),"2nd Trans",(IF(P76=DATE(2012,6,26),"Harvest",(IF(W76=DATE(2012,6,26),"Final","")))))))))</f>
        <v>2nd Trans</v>
      </c>
      <c r="AX76" s="36" t="str">
        <f aca="false">IF(Q76=DATE(2012,7,3),"Seed",(IF(S76=DATE(2012,7,3),"Transplant",(IF(T76=DATE(2012,7,3),"2nd Trans",(IF(P76=DATE(2012,7,3),"Harvest",(IF(W76=DATE(2012,7,3),"Final","")))))))))</f>
        <v/>
      </c>
      <c r="AY76" s="36" t="str">
        <f aca="false">IF(Q76=DATE(2012,7,10),"Seed",(IF(S76=DATE(2012,7,10),"Transplant",(IF(T76=DATE(2012,7,10),"2nd Trans",(IF(P76=DATE(2012,7,10),"Harvest",(IF(W76=DATE(2012,7,10),"Final","")))))))))</f>
        <v/>
      </c>
      <c r="AZ76" s="36" t="str">
        <f aca="false">IF(Q76=DATE(2012,7,17),"Seed",(IF(S76=DATE(2012,7,17),"Transplant",(IF(T76=DATE(2012,7,17),"2nd Trans",(IF(P76=DATE(2012,7,17),"Harvest",(IF(W76=DATE(2012,7,17),"Final","")))))))))</f>
        <v/>
      </c>
      <c r="BA76" s="36" t="str">
        <f aca="false">IF(Q76=DATE(2012,7,24),"Seed",(IF(S76=DATE(2012,7,24),"Transplant",(IF(T76=DATE(2012,7,24),"2nd Trans",(IF(P76=DATE(2012,7,24),"Harvest",(IF(W76=DATE(2012,7,24),"Final","")))))))))</f>
        <v>Harvest</v>
      </c>
      <c r="BB76" s="36" t="str">
        <f aca="false">IF(Q76=DATE(2012,7,31),"Seed",(IF(S76=DATE(2012,7,31),"Transplant",(IF(T76=DATE(2012,7,31),"2nd Trans",(IF(P76=DATE(2012,7,31),"Harvest",(IF(W76=DATE(2012,7,31),"Final","")))))))))</f>
        <v>Final</v>
      </c>
      <c r="BC76" s="36" t="str">
        <f aca="false">IF(Q76=DATE(2012,8,7),"Seed",(IF(S76=DATE(2012,8,7),"Transplant",(IF(T76=DATE(2012,8,7),"2nd Trans",(IF(P76=DATE(2012,8,7),"Harvest",(IF(W76=DATE(2012,8,7),"Final","")))))))))</f>
        <v/>
      </c>
      <c r="BD76" s="36" t="str">
        <f aca="false">IF(Q76=DATE(2012,8,14),"Seed",(IF(S76=DATE(2012,8,14),"Transplant",(IF(T76=DATE(2012,8,14),"2nd Trans",(IF(P76=DATE(2012,8,14),"Harvest",(IF(W76=DATE(2012,8,14),"Final","")))))))))</f>
        <v/>
      </c>
      <c r="BE76" s="36" t="str">
        <f aca="false">IF(Q76=DATE(2012,8,21),"Seed",(IF(S76=DATE(2012,8,21),"Transplant",(IF(T76=DATE(2012,8,21),"2nd Trans",(IF(P76=DATE(2012,8,21),"Harvest",(IF(W76=DATE(2012,8,21),"Final","")))))))))</f>
        <v/>
      </c>
      <c r="BF76" s="36" t="str">
        <f aca="false">IF(Q76=DATE(2012,8,28),"Seed",(IF(S76=DATE(2012,8,28),"Transplant",(IF(T76=DATE(2012,8,28),"2nd Trans",(IF(P76=DATE(2012,8,28),"Harvest",(IF(W76=DATE(2012,8,28),"Final","")))))))))</f>
        <v/>
      </c>
      <c r="BG76" s="36" t="str">
        <f aca="false">IF(Q76=DATE(2012,9,4),"Seed",(IF(S76=DATE(2012,9,4),"Transplant",(IF(T76=DATE(2012,9,4),"2nd Trans",(IF(P76=DATE(2012,9,4),"Harvest",(IF(W76=DATE(2012,9,4),"Final","")))))))))</f>
        <v/>
      </c>
      <c r="BH76" s="36" t="str">
        <f aca="false">IF(Q76=DATE(2012,9,11),"Seed",(IF(S76=DATE(2012,9,11),"Transplant",(IF(T76=DATE(2012,9,11),"2nd Trans",(IF(P76=DATE(2012,9,11),"Harvest",(IF(W76=DATE(2012,9,11),"Final","")))))))))</f>
        <v/>
      </c>
      <c r="BI76" s="36" t="str">
        <f aca="false">IF(Q76=DATE(2012,9,18),"Seed",(IF(S76=DATE(2012,9,18),"Transplant",(IF(T76=DATE(2012,9,18),"2nd Trans",(IF(P76=DATE(2012,9,18),"Harvest",(IF(W76=DATE(2012,9,18),"Final","")))))))))</f>
        <v/>
      </c>
      <c r="BJ76" s="36" t="str">
        <f aca="false">IF(Q76=DATE(2012,9,25),"Seed",(IF(S76=DATE(2012,9,25),"Transplant",(IF(T76=DATE(2012,9,25),"2nd Trans",(IF(P76=DATE(2012,9,25),"Harvest",(IF(W76=DATE(2012,9,25),"Final","")))))))))</f>
        <v/>
      </c>
      <c r="BK76" s="36" t="str">
        <f aca="false">IF(Q76=DATE(2012,10,2),"Seed",(IF(S76=DATE(2012,10,2),"Transplant",(IF(T76=DATE(2012,10,2),"2nd Trans",(IF(P76=DATE(2012,10,2),"Harvest",(IF(W76=DATE(2012,10,2),"Final","")))))))))</f>
        <v/>
      </c>
      <c r="BL76" s="36" t="str">
        <f aca="false">IF(Q76=DATE(2012,10,9),"Seed",(IF(S76=DATE(2012,10,9),"Transplant",(IF(T76=DATE(2012,10,9),"2nd Trans",(IF(P76=DATE(2012,10,9),"Harvest",(IF(W76=DATE(2012,10,9),"Final","")))))))))</f>
        <v/>
      </c>
      <c r="BM76" s="36" t="str">
        <f aca="false">IF(Q76=DATE(2012,10,16),"Seed",(IF(S76=DATE(2012,10,16),"Transplant",(IF(T76=DATE(2012,10,16),"2nd Trans",(IF(P76=DATE(2012,10,16),"Harvest",(IF(W76=DATE(2012,10,16),"Final","")))))))))</f>
        <v/>
      </c>
      <c r="BN76" s="36" t="str">
        <f aca="false">IF(Q76=DATE(2012,10,23),"Seed",(IF(S76=DATE(2012,10,23),"Transplant",(IF(T76=DATE(2012,10,23),"2nd Trans",(IF(P76=DATE(2012,10,23),"Harvest",(IF(W76=DATE(2012,10,23),"Final","")))))))))</f>
        <v/>
      </c>
      <c r="BO76" s="36" t="str">
        <f aca="false">IF(Q76=DATE(2012,10,30),"Seed",(IF(S76=DATE(2012,10,30),"Transplant",(IF(T76=DATE(2012,10,30),"2nd Trans",(IF(P76=DATE(2012,10,30),"Harvest",(IF(W76=DATE(2012,10,30),"Final","")))))))))</f>
        <v/>
      </c>
      <c r="BP76" s="36" t="str">
        <f aca="false">IF(Q76=DATE(2012,11,6),"Seed",(IF(S76=DATE(2012,11,6),"Transplant",(IF(T76=DATE(2012,11,6),"2nd Trans",(IF(P76=DATE(2012,11,6),"Harvest",(IF(W76=DATE(2012,11,6),"Final","")))))))))</f>
        <v/>
      </c>
      <c r="BQ76" s="36" t="str">
        <f aca="false">IF(Q76=DATE(2012,11,13),"Seed",(IF(S76=DATE(2012,11,13),"Transplant",(IF(T76=DATE(2012,11,13),"2nd Trans",(IF(P76=DATE(2012,11,13),"Harvest",(IF(W76=DATE(2012,11,13),"Final","")))))))))</f>
        <v/>
      </c>
      <c r="BR76" s="36" t="str">
        <f aca="false">IF(Q76=DATE(2012,11,20),"Seed",(IF(S76=DATE(2012,11,20),"Transplant",(IF(T76=DATE(2012,11,20),"2nd Trans",(IF(P76=DATE(2012,11,20),"Harvest",(IF(W76=DATE(2012,11,20),"Final","")))))))))</f>
        <v/>
      </c>
      <c r="BS76" s="36" t="str">
        <f aca="false">IF(Q76=DATE(2012,11,27),"Seed",(IF(S76=DATE(2012,11,27),"Transplant",(IF(T76=DATE(2012,11,27),"2nd Trans",(IF(P76=DATE(2012,11,27),"Harvest",(IF(W76=DATE(2012,11,27),"Final","")))))))))</f>
        <v/>
      </c>
      <c r="BT76" s="36" t="str">
        <f aca="false">IF(Q76=DATE(2012,12,4),"Seed",(IF(S76=DATE(2012,12,4),"Transplant",(IF(T76=DATE(2012,12,4),"2nd Trans",(IF(P76=DATE(2012,12,4),"Harvest",(IF(W76=DATE(2012,12,4),"Final","")))))))))</f>
        <v/>
      </c>
      <c r="BU76" s="36" t="str">
        <f aca="false">IF(Q76=DATE(2012,12,11),"Seed",(IF(S76=DATE(2012,12,11),"Transplant",(IF(T76=DATE(2012,12,11),"2nd Trans",(IF(P76=DATE(2012,12,11),"Harvest",(IF(W76=DATE(2012,12,11),"Final","")))))))))</f>
        <v/>
      </c>
      <c r="BV76" s="36" t="str">
        <f aca="false">IF(Q76=DATE(2012,12,18),"Seed",(IF(S76=DATE(2012,12,18),"Transplant",(IF(T76=DATE(2012,12,18),"2nd Trans",(IF(P76=DATE(2012,12,18),"Harvest",(IF(W76=DATE(2012,12,18),"Final","")))))))))</f>
        <v/>
      </c>
      <c r="BW76" s="36" t="str">
        <f aca="false">IF(Q76=DATE(2012,12,25),"Seed",(IF(S76=DATE(2012,12,25),"Transplant",(IF(T76=DATE(2012,12,25),"2nd Trans",(IF(P76=DATE(2012,12,25),"Harvest",(IF(W76=DATE(2012,12,25),"Final","")))))))))</f>
        <v/>
      </c>
      <c r="BX76" s="36" t="str">
        <f aca="false">IF(Q76=DATE(2013,1,1),"Seed",(IF(S76=DATE(2013,1,1),"Transplant",(IF(T76=DATE(2013,1,1),"2nd Trans",(IF(P76=DATE(2013,1,1),"Harvest",(IF(W76=DATE(2013,1,1),"Final","")))))))))</f>
        <v/>
      </c>
    </row>
    <row r="77" customFormat="false" ht="12.75" hidden="false" customHeight="false" outlineLevel="0" collapsed="false">
      <c r="A77" s="77" t="s">
        <v>298</v>
      </c>
      <c r="B77" s="77" t="s">
        <v>100</v>
      </c>
      <c r="C77" s="85" t="s">
        <v>103</v>
      </c>
      <c r="D77" s="86" t="n">
        <v>9</v>
      </c>
      <c r="E77" s="90" t="s">
        <v>251</v>
      </c>
      <c r="F77" s="80" t="n">
        <v>400</v>
      </c>
      <c r="G77" s="80" t="s">
        <v>105</v>
      </c>
      <c r="H77" s="87" t="n">
        <v>0.1</v>
      </c>
      <c r="I77" s="82" t="n">
        <f aca="false">F77*H77</f>
        <v>40</v>
      </c>
      <c r="J77" s="83" t="n">
        <v>0.25</v>
      </c>
      <c r="K77" s="88" t="n">
        <f aca="false">(I77)/J77</f>
        <v>160</v>
      </c>
      <c r="L77" s="87" t="n">
        <v>0.75</v>
      </c>
      <c r="M77" s="88" t="n">
        <f aca="false">K77/L77</f>
        <v>213.333333333333</v>
      </c>
      <c r="N77" s="36" t="s">
        <v>100</v>
      </c>
      <c r="O77" s="36" t="n">
        <v>60</v>
      </c>
      <c r="P77" s="110" t="n">
        <f aca="false">WORKDAY(P76,10)</f>
        <v>39666</v>
      </c>
      <c r="Q77" s="111" t="n">
        <f aca="false">WORKDAY(P77,-O77)</f>
        <v>39582</v>
      </c>
      <c r="R77" s="41" t="n">
        <f aca="false">M77/72</f>
        <v>2.96296296296296</v>
      </c>
      <c r="S77" s="111" t="n">
        <f aca="false">WORKDAY(Q77,20)</f>
        <v>39610</v>
      </c>
      <c r="T77" s="111" t="n">
        <f aca="false">WORKDAY(S77,20)</f>
        <v>39638</v>
      </c>
      <c r="U77" s="36" t="n">
        <v>2</v>
      </c>
      <c r="V77" s="36" t="n">
        <v>7</v>
      </c>
      <c r="W77" s="111" t="n">
        <f aca="false">WORKDAY(P77,5)</f>
        <v>39673</v>
      </c>
      <c r="AA77" s="123"/>
      <c r="AC77" s="36" t="str">
        <f aca="false">IF(Q77=DATE(2012,2,7),"Seed","")</f>
        <v/>
      </c>
      <c r="AD77" s="36" t="str">
        <f aca="false">IF(Q77=DATE(2012,2,14),"Seed","")</f>
        <v/>
      </c>
      <c r="AE77" s="36" t="str">
        <f aca="false">IF(Q77=DATE(2012,2,21),"Seed","")</f>
        <v/>
      </c>
      <c r="AF77" s="36" t="str">
        <f aca="false">IF(Q77=DATE(2012,2,28),"Seed","")</f>
        <v/>
      </c>
      <c r="AG77" s="36" t="str">
        <f aca="false">IF(Q77=DATE(2012,3,6),"Seed",(IF(S77=DATE(2012,3,6),"Transplant","")))</f>
        <v/>
      </c>
      <c r="AH77" s="36" t="str">
        <f aca="false">IF(Q77=DATE(2012,3,3),"Seed",(IF(S77=DATE(2012,3,13),"Transplant","")))</f>
        <v/>
      </c>
      <c r="AI77" s="36" t="str">
        <f aca="false">IF(Q77=DATE(2012,3,20),"Seed",(IF(S77=DATE(2012,3,20),"Transplant","")))</f>
        <v/>
      </c>
      <c r="AJ77" s="36" t="str">
        <f aca="false">IF(Q77=DATE(2012,3,27),"Seed",(IF(S77=DATE(2012,3,27),"Transplant","")))</f>
        <v/>
      </c>
      <c r="AK77" s="36" t="str">
        <f aca="false">IF(Q77=DATE(2012,4,3),"Seed",(IF(S77=DATE(2012,4,3),"Transplant",(IF(T77=DATE(2012,4,3),"2nd Trans","")))))</f>
        <v/>
      </c>
      <c r="AL77" s="36" t="str">
        <f aca="false">IF(Q77=DATE(2012,4,10),"Seed",(IF(S77=DATE(2012,4,10),"Transplant",(IF(T77=DATE(2012,4,10),"2nd Trans","")))))</f>
        <v/>
      </c>
      <c r="AM77" s="36" t="str">
        <f aca="false">IF(Q77=DATE(2012,4,17),"Seed",(IF(S77=DATE(2012,4,17),"Transplant",(IF(T77=DATE(2012,4,17),"2nd Trans","")))))</f>
        <v/>
      </c>
      <c r="AN77" s="36" t="str">
        <f aca="false">IF(Q77=DATE(2012,4,24),"Seed",(IF(S77=DATE(2012,4,24),"Transplant",(IF(T77=DATE(2012,4,24),"2nd Trans","")))))</f>
        <v/>
      </c>
      <c r="AO77" s="36" t="str">
        <f aca="false">IF(Q77=DATE(2012,5,1),"Seed",(IF(S77=DATE(2012,5,1),"Transplant",(IF(T77=DATE(2012,5,1),"2nd Trans",(IF(P77=DATE(2012,5,1),"Harvest","")))))))</f>
        <v/>
      </c>
      <c r="AP77" s="36" t="str">
        <f aca="false">IF(Q77=DATE(2012,5,8),"Seed",(IF(S77=DATE(2012,5,8),"Transplant",(IF(T77=DATE(2012,5,8),"2nd Trans",(IF(P77=DATE(2012,5,8),"Harvest",(IF(W77=DATE(2012,5,8),"Final","")))))))))</f>
        <v/>
      </c>
      <c r="AQ77" s="36" t="str">
        <f aca="false">IF(Q77=DATE(2012,5,15),"Seed",(IF(S77=DATE(2012,5,15),"Transplant",(IF(T77=DATE(2012,5,15),"2nd Trans",(IF(P77=DATE(2012,5,15),"Harvest",(IF(W77=DATE(2012,5,15),"Final","")))))))))</f>
        <v>Seed</v>
      </c>
      <c r="AR77" s="36" t="str">
        <f aca="false">IF(Q77=DATE(2012,5,22),"Seed",(IF(S77=DATE(2012,5,22),"Transplant",(IF(T77=DATE(2012,5,22),"2nd Trans",(IF(P77=DATE(2012,5,22),"Harvest",(IF(W77=DATE(2012,5,22),"Final","")))))))))</f>
        <v/>
      </c>
      <c r="AS77" s="36" t="str">
        <f aca="false">IF(Q77=DATE(2012,5,29),"Seed",(IF(S77=DATE(2012,5,29),"Transplant",(IF(T77=DATE(2012,5,29),"2nd Trans",(IF(P77=DATE(2012,5,29),"Harvest",(IF(W77=DATE(2012,5,29),"Final","")))))))))</f>
        <v/>
      </c>
      <c r="AT77" s="36" t="str">
        <f aca="false">IF(Q77=DATE(2012,6,5),"Seed",(IF(S77=DATE(2012,6,5),"Transplant",(IF(T77=DATE(2012,6,5),"2nd Trans",(IF(P77=DATE(2012,6,5),"Harvest",(IF(W77=DATE(2012,6,5),"Final","")))))))))</f>
        <v/>
      </c>
      <c r="AU77" s="36" t="str">
        <f aca="false">IF(Q77=DATE(2012,6,12),"Seed",(IF(S77=DATE(2012,6,12),"Transplant",(IF(T77=DATE(2012,6,12),"2nd Trans",(IF(P77=DATE(2012,6,12),"Harvest",(IF(W77=DATE(2012,6,12),"Final","")))))))))</f>
        <v>Transplant</v>
      </c>
      <c r="AV77" s="36" t="str">
        <f aca="false">IF(Q77=DATE(2012,6,19),"Seed",(IF(S77=DATE(2012,6,19),"Transplant",(IF(T77=DATE(2012,6,19),"2nd Trans",(IF(P77=DATE(2012,6,19),"Harvest",(IF(W77=DATE(2012,6,19),"Final","")))))))))</f>
        <v/>
      </c>
      <c r="AW77" s="36" t="str">
        <f aca="false">IF(Q77=DATE(2012,6,26),"Seed",(IF(S77=DATE(2012,6,26),"Transplant",(IF(T77=DATE(2012,6,26),"2nd Trans",(IF(P77=DATE(2012,6,26),"Harvest",(IF(W77=DATE(2012,6,26),"Final","")))))))))</f>
        <v/>
      </c>
      <c r="AX77" s="36" t="str">
        <f aca="false">IF(Q77=DATE(2012,7,3),"Seed",(IF(S77=DATE(2012,7,3),"Transplant",(IF(T77=DATE(2012,7,3),"2nd Trans",(IF(P77=DATE(2012,7,3),"Harvest",(IF(W77=DATE(2012,7,3),"Final","")))))))))</f>
        <v/>
      </c>
      <c r="AY77" s="36" t="str">
        <f aca="false">IF(Q77=DATE(2012,7,10),"Seed",(IF(S77=DATE(2012,7,10),"Transplant",(IF(T77=DATE(2012,7,10),"2nd Trans",(IF(P77=DATE(2012,7,10),"Harvest",(IF(W77=DATE(2012,7,10),"Final","")))))))))</f>
        <v>2nd Trans</v>
      </c>
      <c r="AZ77" s="36" t="str">
        <f aca="false">IF(Q77=DATE(2012,7,17),"Seed",(IF(S77=DATE(2012,7,17),"Transplant",(IF(T77=DATE(2012,7,17),"2nd Trans",(IF(P77=DATE(2012,7,17),"Harvest",(IF(W77=DATE(2012,7,17),"Final","")))))))))</f>
        <v/>
      </c>
      <c r="BA77" s="36" t="str">
        <f aca="false">IF(Q77=DATE(2012,7,24),"Seed",(IF(S77=DATE(2012,7,24),"Transplant",(IF(T77=DATE(2012,7,24),"2nd Trans",(IF(P77=DATE(2012,7,24),"Harvest",(IF(W77=DATE(2012,7,24),"Final","")))))))))</f>
        <v/>
      </c>
      <c r="BB77" s="36" t="str">
        <f aca="false">IF(Q77=DATE(2012,7,31),"Seed",(IF(S77=DATE(2012,7,31),"Transplant",(IF(T77=DATE(2012,7,31),"2nd Trans",(IF(P77=DATE(2012,7,31),"Harvest",(IF(W77=DATE(2012,7,31),"Final","")))))))))</f>
        <v/>
      </c>
      <c r="BC77" s="36" t="str">
        <f aca="false">IF(Q77=DATE(2012,8,7),"Seed",(IF(S77=DATE(2012,8,7),"Transplant",(IF(T77=DATE(2012,8,7),"2nd Trans",(IF(P77=DATE(2012,8,7),"Harvest",(IF(W77=DATE(2012,8,7),"Final","")))))))))</f>
        <v>Harvest</v>
      </c>
      <c r="BD77" s="36" t="str">
        <f aca="false">IF(Q77=DATE(2012,8,14),"Seed",(IF(S77=DATE(2012,8,14),"Transplant",(IF(T77=DATE(2012,8,14),"2nd Trans",(IF(P77=DATE(2012,8,14),"Harvest",(IF(W77=DATE(2012,8,14),"Final","")))))))))</f>
        <v>Final</v>
      </c>
      <c r="BE77" s="36" t="str">
        <f aca="false">IF(Q77=DATE(2012,8,21),"Seed",(IF(S77=DATE(2012,8,21),"Transplant",(IF(T77=DATE(2012,8,21),"2nd Trans",(IF(P77=DATE(2012,8,21),"Harvest",(IF(W77=DATE(2012,8,21),"Final","")))))))))</f>
        <v/>
      </c>
      <c r="BF77" s="36" t="str">
        <f aca="false">IF(Q77=DATE(2012,8,28),"Seed",(IF(S77=DATE(2012,8,28),"Transplant",(IF(T77=DATE(2012,8,28),"2nd Trans",(IF(P77=DATE(2012,8,28),"Harvest",(IF(W77=DATE(2012,8,28),"Final","")))))))))</f>
        <v/>
      </c>
      <c r="BG77" s="36" t="str">
        <f aca="false">IF(Q77=DATE(2012,9,4),"Seed",(IF(S77=DATE(2012,9,4),"Transplant",(IF(T77=DATE(2012,9,4),"2nd Trans",(IF(P77=DATE(2012,9,4),"Harvest",(IF(W77=DATE(2012,9,4),"Final","")))))))))</f>
        <v/>
      </c>
      <c r="BH77" s="36" t="str">
        <f aca="false">IF(Q77=DATE(2012,9,11),"Seed",(IF(S77=DATE(2012,9,11),"Transplant",(IF(T77=DATE(2012,9,11),"2nd Trans",(IF(P77=DATE(2012,9,11),"Harvest",(IF(W77=DATE(2012,9,11),"Final","")))))))))</f>
        <v/>
      </c>
      <c r="BI77" s="36" t="str">
        <f aca="false">IF(Q77=DATE(2012,9,18),"Seed",(IF(S77=DATE(2012,9,18),"Transplant",(IF(T77=DATE(2012,9,18),"2nd Trans",(IF(P77=DATE(2012,9,18),"Harvest",(IF(W77=DATE(2012,9,18),"Final","")))))))))</f>
        <v/>
      </c>
      <c r="BJ77" s="36" t="str">
        <f aca="false">IF(Q77=DATE(2012,9,25),"Seed",(IF(S77=DATE(2012,9,25),"Transplant",(IF(T77=DATE(2012,9,25),"2nd Trans",(IF(P77=DATE(2012,9,25),"Harvest",(IF(W77=DATE(2012,9,25),"Final","")))))))))</f>
        <v/>
      </c>
      <c r="BK77" s="36" t="str">
        <f aca="false">IF(Q77=DATE(2012,10,2),"Seed",(IF(S77=DATE(2012,10,2),"Transplant",(IF(T77=DATE(2012,10,2),"2nd Trans",(IF(P77=DATE(2012,10,2),"Harvest",(IF(W77=DATE(2012,10,2),"Final","")))))))))</f>
        <v/>
      </c>
      <c r="BL77" s="36" t="str">
        <f aca="false">IF(Q77=DATE(2012,10,9),"Seed",(IF(S77=DATE(2012,10,9),"Transplant",(IF(T77=DATE(2012,10,9),"2nd Trans",(IF(P77=DATE(2012,10,9),"Harvest",(IF(W77=DATE(2012,10,9),"Final","")))))))))</f>
        <v/>
      </c>
      <c r="BM77" s="36" t="str">
        <f aca="false">IF(Q77=DATE(2012,10,16),"Seed",(IF(S77=DATE(2012,10,16),"Transplant",(IF(T77=DATE(2012,10,16),"2nd Trans",(IF(P77=DATE(2012,10,16),"Harvest",(IF(W77=DATE(2012,10,16),"Final","")))))))))</f>
        <v/>
      </c>
      <c r="BN77" s="36" t="str">
        <f aca="false">IF(Q77=DATE(2012,10,23),"Seed",(IF(S77=DATE(2012,10,23),"Transplant",(IF(T77=DATE(2012,10,23),"2nd Trans",(IF(P77=DATE(2012,10,23),"Harvest",(IF(W77=DATE(2012,10,23),"Final","")))))))))</f>
        <v/>
      </c>
      <c r="BO77" s="36" t="str">
        <f aca="false">IF(Q77=DATE(2012,10,30),"Seed",(IF(S77=DATE(2012,10,30),"Transplant",(IF(T77=DATE(2012,10,30),"2nd Trans",(IF(P77=DATE(2012,10,30),"Harvest",(IF(W77=DATE(2012,10,30),"Final","")))))))))</f>
        <v/>
      </c>
      <c r="BP77" s="36" t="str">
        <f aca="false">IF(Q77=DATE(2012,11,6),"Seed",(IF(S77=DATE(2012,11,6),"Transplant",(IF(T77=DATE(2012,11,6),"2nd Trans",(IF(P77=DATE(2012,11,6),"Harvest",(IF(W77=DATE(2012,11,6),"Final","")))))))))</f>
        <v/>
      </c>
      <c r="BQ77" s="36" t="str">
        <f aca="false">IF(Q77=DATE(2012,11,13),"Seed",(IF(S77=DATE(2012,11,13),"Transplant",(IF(T77=DATE(2012,11,13),"2nd Trans",(IF(P77=DATE(2012,11,13),"Harvest",(IF(W77=DATE(2012,11,13),"Final","")))))))))</f>
        <v/>
      </c>
      <c r="BR77" s="36" t="str">
        <f aca="false">IF(Q77=DATE(2012,11,20),"Seed",(IF(S77=DATE(2012,11,20),"Transplant",(IF(T77=DATE(2012,11,20),"2nd Trans",(IF(P77=DATE(2012,11,20),"Harvest",(IF(W77=DATE(2012,11,20),"Final","")))))))))</f>
        <v/>
      </c>
      <c r="BS77" s="36" t="str">
        <f aca="false">IF(Q77=DATE(2012,11,27),"Seed",(IF(S77=DATE(2012,11,27),"Transplant",(IF(T77=DATE(2012,11,27),"2nd Trans",(IF(P77=DATE(2012,11,27),"Harvest",(IF(W77=DATE(2012,11,27),"Final","")))))))))</f>
        <v/>
      </c>
      <c r="BT77" s="36" t="str">
        <f aca="false">IF(Q77=DATE(2012,12,4),"Seed",(IF(S77=DATE(2012,12,4),"Transplant",(IF(T77=DATE(2012,12,4),"2nd Trans",(IF(P77=DATE(2012,12,4),"Harvest",(IF(W77=DATE(2012,12,4),"Final","")))))))))</f>
        <v/>
      </c>
      <c r="BU77" s="36" t="str">
        <f aca="false">IF(Q77=DATE(2012,12,11),"Seed",(IF(S77=DATE(2012,12,11),"Transplant",(IF(T77=DATE(2012,12,11),"2nd Trans",(IF(P77=DATE(2012,12,11),"Harvest",(IF(W77=DATE(2012,12,11),"Final","")))))))))</f>
        <v/>
      </c>
      <c r="BV77" s="36" t="str">
        <f aca="false">IF(Q77=DATE(2012,12,18),"Seed",(IF(S77=DATE(2012,12,18),"Transplant",(IF(T77=DATE(2012,12,18),"2nd Trans",(IF(P77=DATE(2012,12,18),"Harvest",(IF(W77=DATE(2012,12,18),"Final","")))))))))</f>
        <v/>
      </c>
      <c r="BW77" s="36" t="str">
        <f aca="false">IF(Q77=DATE(2012,12,25),"Seed",(IF(S77=DATE(2012,12,25),"Transplant",(IF(T77=DATE(2012,12,25),"2nd Trans",(IF(P77=DATE(2012,12,25),"Harvest",(IF(W77=DATE(2012,12,25),"Final","")))))))))</f>
        <v/>
      </c>
      <c r="BX77" s="36" t="str">
        <f aca="false">IF(Q77=DATE(2013,1,1),"Seed",(IF(S77=DATE(2013,1,1),"Transplant",(IF(T77=DATE(2013,1,1),"2nd Trans",(IF(P77=DATE(2013,1,1),"Harvest",(IF(W77=DATE(2013,1,1),"Final","")))))))))</f>
        <v/>
      </c>
    </row>
    <row r="78" customFormat="false" ht="12.75" hidden="false" customHeight="false" outlineLevel="0" collapsed="false">
      <c r="A78" s="77" t="s">
        <v>299</v>
      </c>
      <c r="B78" s="77" t="s">
        <v>100</v>
      </c>
      <c r="C78" s="85" t="s">
        <v>103</v>
      </c>
      <c r="D78" s="86" t="n">
        <v>9</v>
      </c>
      <c r="E78" s="90" t="s">
        <v>253</v>
      </c>
      <c r="F78" s="80" t="n">
        <v>400</v>
      </c>
      <c r="G78" s="80" t="s">
        <v>105</v>
      </c>
      <c r="H78" s="87" t="n">
        <v>0.1</v>
      </c>
      <c r="I78" s="82" t="n">
        <f aca="false">F78*H78</f>
        <v>40</v>
      </c>
      <c r="J78" s="83" t="n">
        <v>0.25</v>
      </c>
      <c r="K78" s="88" t="n">
        <f aca="false">(I78)/J78</f>
        <v>160</v>
      </c>
      <c r="L78" s="87" t="n">
        <v>0.75</v>
      </c>
      <c r="M78" s="88" t="n">
        <f aca="false">K78/L78</f>
        <v>213.333333333333</v>
      </c>
      <c r="N78" s="36" t="s">
        <v>100</v>
      </c>
      <c r="O78" s="36" t="n">
        <v>60</v>
      </c>
      <c r="P78" s="110" t="n">
        <f aca="false">WORKDAY(P77,10)</f>
        <v>39680</v>
      </c>
      <c r="Q78" s="111" t="n">
        <f aca="false">WORKDAY(P78,-O78)</f>
        <v>39596</v>
      </c>
      <c r="R78" s="41" t="n">
        <f aca="false">M78/72</f>
        <v>2.96296296296296</v>
      </c>
      <c r="S78" s="111" t="n">
        <f aca="false">WORKDAY(Q78,20)</f>
        <v>39624</v>
      </c>
      <c r="T78" s="111" t="n">
        <f aca="false">WORKDAY(S78,20)</f>
        <v>39652</v>
      </c>
      <c r="U78" s="36" t="n">
        <v>2</v>
      </c>
      <c r="V78" s="36" t="n">
        <v>7</v>
      </c>
      <c r="W78" s="111" t="n">
        <f aca="false">WORKDAY(P78,5)</f>
        <v>39687</v>
      </c>
      <c r="AC78" s="36" t="str">
        <f aca="false">IF(Q78=DATE(2012,2,7),"Seed","")</f>
        <v/>
      </c>
      <c r="AD78" s="36" t="str">
        <f aca="false">IF(Q78=DATE(2012,2,14),"Seed","")</f>
        <v/>
      </c>
      <c r="AE78" s="36" t="str">
        <f aca="false">IF(Q78=DATE(2012,2,21),"Seed","")</f>
        <v/>
      </c>
      <c r="AF78" s="36" t="str">
        <f aca="false">IF(Q78=DATE(2012,2,28),"Seed","")</f>
        <v/>
      </c>
      <c r="AG78" s="36" t="str">
        <f aca="false">IF(Q78=DATE(2012,3,6),"Seed",(IF(S78=DATE(2012,3,6),"Transplant","")))</f>
        <v/>
      </c>
      <c r="AH78" s="36" t="str">
        <f aca="false">IF(Q78=DATE(2012,3,3),"Seed",(IF(S78=DATE(2012,3,13),"Transplant","")))</f>
        <v/>
      </c>
      <c r="AI78" s="36" t="str">
        <f aca="false">IF(Q78=DATE(2012,3,20),"Seed",(IF(S78=DATE(2012,3,20),"Transplant","")))</f>
        <v/>
      </c>
      <c r="AJ78" s="36" t="str">
        <f aca="false">IF(Q78=DATE(2012,3,27),"Seed",(IF(S78=DATE(2012,3,27),"Transplant","")))</f>
        <v/>
      </c>
      <c r="AK78" s="36" t="str">
        <f aca="false">IF(Q78=DATE(2012,4,3),"Seed",(IF(S78=DATE(2012,4,3),"Transplant",(IF(T78=DATE(2012,4,3),"2nd Trans","")))))</f>
        <v/>
      </c>
      <c r="AL78" s="36" t="str">
        <f aca="false">IF(Q78=DATE(2012,4,10),"Seed",(IF(S78=DATE(2012,4,10),"Transplant",(IF(T78=DATE(2012,4,10),"2nd Trans","")))))</f>
        <v/>
      </c>
      <c r="AM78" s="36" t="str">
        <f aca="false">IF(Q78=DATE(2012,4,17),"Seed",(IF(S78=DATE(2012,4,17),"Transplant",(IF(T78=DATE(2012,4,17),"2nd Trans","")))))</f>
        <v/>
      </c>
      <c r="AN78" s="36" t="str">
        <f aca="false">IF(Q78=DATE(2012,4,24),"Seed",(IF(S78=DATE(2012,4,24),"Transplant",(IF(T78=DATE(2012,4,24),"2nd Trans","")))))</f>
        <v/>
      </c>
      <c r="AO78" s="36" t="str">
        <f aca="false">IF(Q78=DATE(2012,5,1),"Seed",(IF(S78=DATE(2012,5,1),"Transplant",(IF(T78=DATE(2012,5,1),"2nd Trans",(IF(P78=DATE(2012,5,1),"Harvest","")))))))</f>
        <v/>
      </c>
      <c r="AP78" s="36" t="str">
        <f aca="false">IF(Q78=DATE(2012,5,8),"Seed",(IF(S78=DATE(2012,5,8),"Transplant",(IF(T78=DATE(2012,5,8),"2nd Trans",(IF(P78=DATE(2012,5,8),"Harvest",(IF(W78=DATE(2012,5,8),"Final","")))))))))</f>
        <v/>
      </c>
      <c r="AQ78" s="36" t="str">
        <f aca="false">IF(Q78=DATE(2012,5,15),"Seed",(IF(S78=DATE(2012,5,15),"Transplant",(IF(T78=DATE(2012,5,15),"2nd Trans",(IF(P78=DATE(2012,5,15),"Harvest",(IF(W78=DATE(2012,5,15),"Final","")))))))))</f>
        <v/>
      </c>
      <c r="AR78" s="36" t="str">
        <f aca="false">IF(Q78=DATE(2012,5,22),"Seed",(IF(S78=DATE(2012,5,22),"Transplant",(IF(T78=DATE(2012,5,22),"2nd Trans",(IF(P78=DATE(2012,5,22),"Harvest",(IF(W78=DATE(2012,5,22),"Final","")))))))))</f>
        <v/>
      </c>
      <c r="AS78" s="36" t="str">
        <f aca="false">IF(Q78=DATE(2012,5,29),"Seed",(IF(S78=DATE(2012,5,29),"Transplant",(IF(T78=DATE(2012,5,29),"2nd Trans",(IF(P78=DATE(2012,5,29),"Harvest",(IF(W78=DATE(2012,5,29),"Final","")))))))))</f>
        <v>Seed</v>
      </c>
      <c r="AT78" s="36" t="str">
        <f aca="false">IF(Q78=DATE(2012,6,5),"Seed",(IF(S78=DATE(2012,6,5),"Transplant",(IF(T78=DATE(2012,6,5),"2nd Trans",(IF(P78=DATE(2012,6,5),"Harvest",(IF(W78=DATE(2012,6,5),"Final","")))))))))</f>
        <v/>
      </c>
      <c r="AU78" s="36" t="str">
        <f aca="false">IF(Q78=DATE(2012,6,12),"Seed",(IF(S78=DATE(2012,6,12),"Transplant",(IF(T78=DATE(2012,6,12),"2nd Trans",(IF(P78=DATE(2012,6,12),"Harvest",(IF(W78=DATE(2012,6,12),"Final","")))))))))</f>
        <v/>
      </c>
      <c r="AV78" s="36" t="str">
        <f aca="false">IF(Q78=DATE(2012,6,19),"Seed",(IF(S78=DATE(2012,6,19),"Transplant",(IF(T78=DATE(2012,6,19),"2nd Trans",(IF(P78=DATE(2012,6,19),"Harvest",(IF(W78=DATE(2012,6,19),"Final","")))))))))</f>
        <v/>
      </c>
      <c r="AW78" s="36" t="str">
        <f aca="false">IF(Q78=DATE(2012,6,26),"Seed",(IF(S78=DATE(2012,6,26),"Transplant",(IF(T78=DATE(2012,6,26),"2nd Trans",(IF(P78=DATE(2012,6,26),"Harvest",(IF(W78=DATE(2012,6,26),"Final","")))))))))</f>
        <v>Transplant</v>
      </c>
      <c r="AX78" s="36" t="str">
        <f aca="false">IF(Q78=DATE(2012,7,3),"Seed",(IF(S78=DATE(2012,7,3),"Transplant",(IF(T78=DATE(2012,7,3),"2nd Trans",(IF(P78=DATE(2012,7,3),"Harvest",(IF(W78=DATE(2012,7,3),"Final","")))))))))</f>
        <v/>
      </c>
      <c r="AY78" s="36" t="str">
        <f aca="false">IF(Q78=DATE(2012,7,10),"Seed",(IF(S78=DATE(2012,7,10),"Transplant",(IF(T78=DATE(2012,7,10),"2nd Trans",(IF(P78=DATE(2012,7,10),"Harvest",(IF(W78=DATE(2012,7,10),"Final","")))))))))</f>
        <v/>
      </c>
      <c r="AZ78" s="36" t="str">
        <f aca="false">IF(Q78=DATE(2012,7,17),"Seed",(IF(S78=DATE(2012,7,17),"Transplant",(IF(T78=DATE(2012,7,17),"2nd Trans",(IF(P78=DATE(2012,7,17),"Harvest",(IF(W78=DATE(2012,7,17),"Final","")))))))))</f>
        <v/>
      </c>
      <c r="BA78" s="36" t="str">
        <f aca="false">IF(Q78=DATE(2012,7,24),"Seed",(IF(S78=DATE(2012,7,24),"Transplant",(IF(T78=DATE(2012,7,24),"2nd Trans",(IF(P78=DATE(2012,7,24),"Harvest",(IF(W78=DATE(2012,7,24),"Final","")))))))))</f>
        <v>2nd Trans</v>
      </c>
      <c r="BB78" s="36" t="str">
        <f aca="false">IF(Q78=DATE(2012,7,31),"Seed",(IF(S78=DATE(2012,7,31),"Transplant",(IF(T78=DATE(2012,7,31),"2nd Trans",(IF(P78=DATE(2012,7,31),"Harvest",(IF(W78=DATE(2012,7,31),"Final","")))))))))</f>
        <v/>
      </c>
      <c r="BC78" s="36" t="str">
        <f aca="false">IF(Q78=DATE(2012,8,7),"Seed",(IF(S78=DATE(2012,8,7),"Transplant",(IF(T78=DATE(2012,8,7),"2nd Trans",(IF(P78=DATE(2012,8,7),"Harvest",(IF(W78=DATE(2012,8,7),"Final","")))))))))</f>
        <v/>
      </c>
      <c r="BD78" s="36" t="str">
        <f aca="false">IF(Q78=DATE(2012,8,14),"Seed",(IF(S78=DATE(2012,8,14),"Transplant",(IF(T78=DATE(2012,8,14),"2nd Trans",(IF(P78=DATE(2012,8,14),"Harvest",(IF(W78=DATE(2012,8,14),"Final","")))))))))</f>
        <v/>
      </c>
      <c r="BE78" s="36" t="str">
        <f aca="false">IF(Q78=DATE(2012,8,21),"Seed",(IF(S78=DATE(2012,8,21),"Transplant",(IF(T78=DATE(2012,8,21),"2nd Trans",(IF(P78=DATE(2012,8,21),"Harvest",(IF(W78=DATE(2012,8,21),"Final","")))))))))</f>
        <v>Harvest</v>
      </c>
      <c r="BF78" s="36" t="str">
        <f aca="false">IF(Q78=DATE(2012,8,28),"Seed",(IF(S78=DATE(2012,8,28),"Transplant",(IF(T78=DATE(2012,8,28),"2nd Trans",(IF(P78=DATE(2012,8,28),"Harvest",(IF(W78=DATE(2012,8,28),"Final","")))))))))</f>
        <v>Final</v>
      </c>
      <c r="BG78" s="36" t="str">
        <f aca="false">IF(Q78=DATE(2012,9,4),"Seed",(IF(S78=DATE(2012,9,4),"Transplant",(IF(T78=DATE(2012,9,4),"2nd Trans",(IF(P78=DATE(2012,9,4),"Harvest",(IF(W78=DATE(2012,9,4),"Final","")))))))))</f>
        <v/>
      </c>
      <c r="BH78" s="36" t="str">
        <f aca="false">IF(Q78=DATE(2012,9,11),"Seed",(IF(S78=DATE(2012,9,11),"Transplant",(IF(T78=DATE(2012,9,11),"2nd Trans",(IF(P78=DATE(2012,9,11),"Harvest",(IF(W78=DATE(2012,9,11),"Final","")))))))))</f>
        <v/>
      </c>
      <c r="BI78" s="36" t="str">
        <f aca="false">IF(Q78=DATE(2012,9,18),"Seed",(IF(S78=DATE(2012,9,18),"Transplant",(IF(T78=DATE(2012,9,18),"2nd Trans",(IF(P78=DATE(2012,9,18),"Harvest",(IF(W78=DATE(2012,9,18),"Final","")))))))))</f>
        <v/>
      </c>
      <c r="BJ78" s="36" t="str">
        <f aca="false">IF(Q78=DATE(2012,9,25),"Seed",(IF(S78=DATE(2012,9,25),"Transplant",(IF(T78=DATE(2012,9,25),"2nd Trans",(IF(P78=DATE(2012,9,25),"Harvest",(IF(W78=DATE(2012,9,25),"Final","")))))))))</f>
        <v/>
      </c>
      <c r="BK78" s="36" t="str">
        <f aca="false">IF(Q78=DATE(2012,10,2),"Seed",(IF(S78=DATE(2012,10,2),"Transplant",(IF(T78=DATE(2012,10,2),"2nd Trans",(IF(P78=DATE(2012,10,2),"Harvest",(IF(W78=DATE(2012,10,2),"Final","")))))))))</f>
        <v/>
      </c>
      <c r="BL78" s="36" t="str">
        <f aca="false">IF(Q78=DATE(2012,10,9),"Seed",(IF(S78=DATE(2012,10,9),"Transplant",(IF(T78=DATE(2012,10,9),"2nd Trans",(IF(P78=DATE(2012,10,9),"Harvest",(IF(W78=DATE(2012,10,9),"Final","")))))))))</f>
        <v/>
      </c>
      <c r="BM78" s="36" t="str">
        <f aca="false">IF(Q78=DATE(2012,10,16),"Seed",(IF(S78=DATE(2012,10,16),"Transplant",(IF(T78=DATE(2012,10,16),"2nd Trans",(IF(P78=DATE(2012,10,16),"Harvest",(IF(W78=DATE(2012,10,16),"Final","")))))))))</f>
        <v/>
      </c>
      <c r="BN78" s="36" t="str">
        <f aca="false">IF(Q78=DATE(2012,10,23),"Seed",(IF(S78=DATE(2012,10,23),"Transplant",(IF(T78=DATE(2012,10,23),"2nd Trans",(IF(P78=DATE(2012,10,23),"Harvest",(IF(W78=DATE(2012,10,23),"Final","")))))))))</f>
        <v/>
      </c>
      <c r="BO78" s="36" t="str">
        <f aca="false">IF(Q78=DATE(2012,10,30),"Seed",(IF(S78=DATE(2012,10,30),"Transplant",(IF(T78=DATE(2012,10,30),"2nd Trans",(IF(P78=DATE(2012,10,30),"Harvest",(IF(W78=DATE(2012,10,30),"Final","")))))))))</f>
        <v/>
      </c>
      <c r="BP78" s="36" t="str">
        <f aca="false">IF(Q78=DATE(2012,11,6),"Seed",(IF(S78=DATE(2012,11,6),"Transplant",(IF(T78=DATE(2012,11,6),"2nd Trans",(IF(P78=DATE(2012,11,6),"Harvest",(IF(W78=DATE(2012,11,6),"Final","")))))))))</f>
        <v/>
      </c>
      <c r="BQ78" s="36" t="str">
        <f aca="false">IF(Q78=DATE(2012,11,13),"Seed",(IF(S78=DATE(2012,11,13),"Transplant",(IF(T78=DATE(2012,11,13),"2nd Trans",(IF(P78=DATE(2012,11,13),"Harvest",(IF(W78=DATE(2012,11,13),"Final","")))))))))</f>
        <v/>
      </c>
      <c r="BR78" s="36" t="str">
        <f aca="false">IF(Q78=DATE(2012,11,20),"Seed",(IF(S78=DATE(2012,11,20),"Transplant",(IF(T78=DATE(2012,11,20),"2nd Trans",(IF(P78=DATE(2012,11,20),"Harvest",(IF(W78=DATE(2012,11,20),"Final","")))))))))</f>
        <v/>
      </c>
      <c r="BS78" s="36" t="str">
        <f aca="false">IF(Q78=DATE(2012,11,27),"Seed",(IF(S78=DATE(2012,11,27),"Transplant",(IF(T78=DATE(2012,11,27),"2nd Trans",(IF(P78=DATE(2012,11,27),"Harvest",(IF(W78=DATE(2012,11,27),"Final","")))))))))</f>
        <v/>
      </c>
      <c r="BT78" s="36" t="str">
        <f aca="false">IF(Q78=DATE(2012,12,4),"Seed",(IF(S78=DATE(2012,12,4),"Transplant",(IF(T78=DATE(2012,12,4),"2nd Trans",(IF(P78=DATE(2012,12,4),"Harvest",(IF(W78=DATE(2012,12,4),"Final","")))))))))</f>
        <v/>
      </c>
      <c r="BU78" s="36" t="str">
        <f aca="false">IF(Q78=DATE(2012,12,11),"Seed",(IF(S78=DATE(2012,12,11),"Transplant",(IF(T78=DATE(2012,12,11),"2nd Trans",(IF(P78=DATE(2012,12,11),"Harvest",(IF(W78=DATE(2012,12,11),"Final","")))))))))</f>
        <v/>
      </c>
      <c r="BV78" s="36" t="str">
        <f aca="false">IF(Q78=DATE(2012,12,18),"Seed",(IF(S78=DATE(2012,12,18),"Transplant",(IF(T78=DATE(2012,12,18),"2nd Trans",(IF(P78=DATE(2012,12,18),"Harvest",(IF(W78=DATE(2012,12,18),"Final","")))))))))</f>
        <v/>
      </c>
      <c r="BW78" s="36" t="str">
        <f aca="false">IF(Q78=DATE(2012,12,25),"Seed",(IF(S78=DATE(2012,12,25),"Transplant",(IF(T78=DATE(2012,12,25),"2nd Trans",(IF(P78=DATE(2012,12,25),"Harvest",(IF(W78=DATE(2012,12,25),"Final","")))))))))</f>
        <v/>
      </c>
      <c r="BX78" s="36" t="str">
        <f aca="false">IF(Q78=DATE(2013,1,1),"Seed",(IF(S78=DATE(2013,1,1),"Transplant",(IF(T78=DATE(2013,1,1),"2nd Trans",(IF(P78=DATE(2013,1,1),"Harvest",(IF(W78=DATE(2013,1,1),"Final","")))))))))</f>
        <v/>
      </c>
    </row>
    <row r="79" customFormat="false" ht="12.75" hidden="false" customHeight="false" outlineLevel="0" collapsed="false">
      <c r="A79" s="77" t="s">
        <v>300</v>
      </c>
      <c r="B79" s="77" t="s">
        <v>100</v>
      </c>
      <c r="C79" s="85" t="s">
        <v>103</v>
      </c>
      <c r="D79" s="86" t="n">
        <v>9</v>
      </c>
      <c r="E79" s="90" t="s">
        <v>255</v>
      </c>
      <c r="F79" s="80" t="n">
        <v>400</v>
      </c>
      <c r="G79" s="80" t="s">
        <v>105</v>
      </c>
      <c r="H79" s="87" t="n">
        <v>0.1</v>
      </c>
      <c r="I79" s="82" t="n">
        <f aca="false">F79*H79</f>
        <v>40</v>
      </c>
      <c r="J79" s="83" t="n">
        <v>0.25</v>
      </c>
      <c r="K79" s="88" t="n">
        <f aca="false">(I79)/J79</f>
        <v>160</v>
      </c>
      <c r="L79" s="87" t="n">
        <v>0.75</v>
      </c>
      <c r="M79" s="88" t="n">
        <f aca="false">K79/L79</f>
        <v>213.333333333333</v>
      </c>
      <c r="N79" s="36" t="s">
        <v>100</v>
      </c>
      <c r="O79" s="36" t="n">
        <v>60</v>
      </c>
      <c r="P79" s="110" t="n">
        <f aca="false">WORKDAY(P78,10)</f>
        <v>39694</v>
      </c>
      <c r="Q79" s="111" t="n">
        <f aca="false">WORKDAY(P79,-O79)</f>
        <v>39610</v>
      </c>
      <c r="R79" s="41" t="n">
        <f aca="false">M79/72</f>
        <v>2.96296296296296</v>
      </c>
      <c r="S79" s="111" t="n">
        <f aca="false">WORKDAY(Q79,20)</f>
        <v>39638</v>
      </c>
      <c r="T79" s="111" t="n">
        <f aca="false">WORKDAY(S79,20)</f>
        <v>39666</v>
      </c>
      <c r="U79" s="36" t="n">
        <v>2</v>
      </c>
      <c r="V79" s="36" t="n">
        <v>7</v>
      </c>
      <c r="W79" s="111" t="n">
        <f aca="false">WORKDAY(P79,5)</f>
        <v>39701</v>
      </c>
      <c r="AC79" s="36" t="str">
        <f aca="false">IF(Q79=DATE(2012,2,7),"Seed","")</f>
        <v/>
      </c>
      <c r="AD79" s="36" t="str">
        <f aca="false">IF(Q79=DATE(2012,2,14),"Seed","")</f>
        <v/>
      </c>
      <c r="AE79" s="36" t="str">
        <f aca="false">IF(Q79=DATE(2012,2,21),"Seed","")</f>
        <v/>
      </c>
      <c r="AF79" s="36" t="str">
        <f aca="false">IF(Q79=DATE(2012,2,28),"Seed","")</f>
        <v/>
      </c>
      <c r="AG79" s="36" t="str">
        <f aca="false">IF(Q79=DATE(2012,3,6),"Seed",(IF(S79=DATE(2012,3,6),"Transplant","")))</f>
        <v/>
      </c>
      <c r="AH79" s="36" t="str">
        <f aca="false">IF(Q79=DATE(2012,3,3),"Seed",(IF(S79=DATE(2012,3,13),"Transplant","")))</f>
        <v/>
      </c>
      <c r="AI79" s="36" t="str">
        <f aca="false">IF(Q79=DATE(2012,3,20),"Seed",(IF(S79=DATE(2012,3,20),"Transplant","")))</f>
        <v/>
      </c>
      <c r="AJ79" s="36" t="str">
        <f aca="false">IF(Q79=DATE(2012,3,27),"Seed",(IF(S79=DATE(2012,3,27),"Transplant","")))</f>
        <v/>
      </c>
      <c r="AK79" s="36" t="str">
        <f aca="false">IF(Q79=DATE(2012,4,3),"Seed",(IF(S79=DATE(2012,4,3),"Transplant",(IF(T79=DATE(2012,4,3),"2nd Trans","")))))</f>
        <v/>
      </c>
      <c r="AL79" s="36" t="str">
        <f aca="false">IF(Q79=DATE(2012,4,10),"Seed",(IF(S79=DATE(2012,4,10),"Transplant",(IF(T79=DATE(2012,4,10),"2nd Trans","")))))</f>
        <v/>
      </c>
      <c r="AM79" s="36" t="str">
        <f aca="false">IF(Q79=DATE(2012,4,17),"Seed",(IF(S79=DATE(2012,4,17),"Transplant",(IF(T79=DATE(2012,4,17),"2nd Trans","")))))</f>
        <v/>
      </c>
      <c r="AN79" s="36" t="str">
        <f aca="false">IF(Q79=DATE(2012,4,24),"Seed",(IF(S79=DATE(2012,4,24),"Transplant",(IF(T79=DATE(2012,4,24),"2nd Trans","")))))</f>
        <v/>
      </c>
      <c r="AO79" s="36" t="str">
        <f aca="false">IF(Q79=DATE(2012,5,1),"Seed",(IF(S79=DATE(2012,5,1),"Transplant",(IF(T79=DATE(2012,5,1),"2nd Trans",(IF(P79=DATE(2012,5,1),"Harvest","")))))))</f>
        <v/>
      </c>
      <c r="AP79" s="36" t="str">
        <f aca="false">IF(Q79=DATE(2012,5,8),"Seed",(IF(S79=DATE(2012,5,8),"Transplant",(IF(T79=DATE(2012,5,8),"2nd Trans",(IF(P79=DATE(2012,5,8),"Harvest",(IF(W79=DATE(2012,5,8),"Final","")))))))))</f>
        <v/>
      </c>
      <c r="AQ79" s="36" t="str">
        <f aca="false">IF(Q79=DATE(2012,5,15),"Seed",(IF(S79=DATE(2012,5,15),"Transplant",(IF(T79=DATE(2012,5,15),"2nd Trans",(IF(P79=DATE(2012,5,15),"Harvest",(IF(W79=DATE(2012,5,15),"Final","")))))))))</f>
        <v/>
      </c>
      <c r="AR79" s="36" t="str">
        <f aca="false">IF(Q79=DATE(2012,5,22),"Seed",(IF(S79=DATE(2012,5,22),"Transplant",(IF(T79=DATE(2012,5,22),"2nd Trans",(IF(P79=DATE(2012,5,22),"Harvest",(IF(W79=DATE(2012,5,22),"Final","")))))))))</f>
        <v/>
      </c>
      <c r="AS79" s="36" t="str">
        <f aca="false">IF(Q79=DATE(2012,5,29),"Seed",(IF(S79=DATE(2012,5,29),"Transplant",(IF(T79=DATE(2012,5,29),"2nd Trans",(IF(P79=DATE(2012,5,29),"Harvest",(IF(W79=DATE(2012,5,29),"Final","")))))))))</f>
        <v/>
      </c>
      <c r="AT79" s="36" t="str">
        <f aca="false">IF(Q79=DATE(2012,6,5),"Seed",(IF(S79=DATE(2012,6,5),"Transplant",(IF(T79=DATE(2012,6,5),"2nd Trans",(IF(P79=DATE(2012,6,5),"Harvest",(IF(W79=DATE(2012,6,5),"Final","")))))))))</f>
        <v/>
      </c>
      <c r="AU79" s="36" t="str">
        <f aca="false">IF(Q79=DATE(2012,6,12),"Seed",(IF(S79=DATE(2012,6,12),"Transplant",(IF(T79=DATE(2012,6,12),"2nd Trans",(IF(P79=DATE(2012,6,12),"Harvest",(IF(W79=DATE(2012,6,12),"Final","")))))))))</f>
        <v>Seed</v>
      </c>
      <c r="AV79" s="36" t="str">
        <f aca="false">IF(Q79=DATE(2012,6,19),"Seed",(IF(S79=DATE(2012,6,19),"Transplant",(IF(T79=DATE(2012,6,19),"2nd Trans",(IF(P79=DATE(2012,6,19),"Harvest",(IF(W79=DATE(2012,6,19),"Final","")))))))))</f>
        <v/>
      </c>
      <c r="AW79" s="36" t="str">
        <f aca="false">IF(Q79=DATE(2012,6,26),"Seed",(IF(S79=DATE(2012,6,26),"Transplant",(IF(T79=DATE(2012,6,26),"2nd Trans",(IF(P79=DATE(2012,6,26),"Harvest",(IF(W79=DATE(2012,6,26),"Final","")))))))))</f>
        <v/>
      </c>
      <c r="AX79" s="36" t="str">
        <f aca="false">IF(Q79=DATE(2012,7,3),"Seed",(IF(S79=DATE(2012,7,3),"Transplant",(IF(T79=DATE(2012,7,3),"2nd Trans",(IF(P79=DATE(2012,7,3),"Harvest",(IF(W79=DATE(2012,7,3),"Final","")))))))))</f>
        <v/>
      </c>
      <c r="AY79" s="36" t="str">
        <f aca="false">IF(Q79=DATE(2012,7,10),"Seed",(IF(S79=DATE(2012,7,10),"Transplant",(IF(T79=DATE(2012,7,10),"2nd Trans",(IF(P79=DATE(2012,7,10),"Harvest",(IF(W79=DATE(2012,7,10),"Final","")))))))))</f>
        <v>Transplant</v>
      </c>
      <c r="AZ79" s="36" t="str">
        <f aca="false">IF(Q79=DATE(2012,7,17),"Seed",(IF(S79=DATE(2012,7,17),"Transplant",(IF(T79=DATE(2012,7,17),"2nd Trans",(IF(P79=DATE(2012,7,17),"Harvest",(IF(W79=DATE(2012,7,17),"Final","")))))))))</f>
        <v/>
      </c>
      <c r="BA79" s="36" t="str">
        <f aca="false">IF(Q79=DATE(2012,7,24),"Seed",(IF(S79=DATE(2012,7,24),"Transplant",(IF(T79=DATE(2012,7,24),"2nd Trans",(IF(P79=DATE(2012,7,24),"Harvest",(IF(W79=DATE(2012,7,24),"Final","")))))))))</f>
        <v/>
      </c>
      <c r="BB79" s="36" t="str">
        <f aca="false">IF(Q79=DATE(2012,7,31),"Seed",(IF(S79=DATE(2012,7,31),"Transplant",(IF(T79=DATE(2012,7,31),"2nd Trans",(IF(P79=DATE(2012,7,31),"Harvest",(IF(W79=DATE(2012,7,31),"Final","")))))))))</f>
        <v/>
      </c>
      <c r="BC79" s="36" t="str">
        <f aca="false">IF(Q79=DATE(2012,8,7),"Seed",(IF(S79=DATE(2012,8,7),"Transplant",(IF(T79=DATE(2012,8,7),"2nd Trans",(IF(P79=DATE(2012,8,7),"Harvest",(IF(W79=DATE(2012,8,7),"Final","")))))))))</f>
        <v>2nd Trans</v>
      </c>
      <c r="BD79" s="36" t="str">
        <f aca="false">IF(Q79=DATE(2012,8,14),"Seed",(IF(S79=DATE(2012,8,14),"Transplant",(IF(T79=DATE(2012,8,14),"2nd Trans",(IF(P79=DATE(2012,8,14),"Harvest",(IF(W79=DATE(2012,8,14),"Final","")))))))))</f>
        <v/>
      </c>
      <c r="BE79" s="36" t="str">
        <f aca="false">IF(Q79=DATE(2012,8,21),"Seed",(IF(S79=DATE(2012,8,21),"Transplant",(IF(T79=DATE(2012,8,21),"2nd Trans",(IF(P79=DATE(2012,8,21),"Harvest",(IF(W79=DATE(2012,8,21),"Final","")))))))))</f>
        <v/>
      </c>
      <c r="BF79" s="36" t="str">
        <f aca="false">IF(Q79=DATE(2012,8,28),"Seed",(IF(S79=DATE(2012,8,28),"Transplant",(IF(T79=DATE(2012,8,28),"2nd Trans",(IF(P79=DATE(2012,8,28),"Harvest",(IF(W79=DATE(2012,8,28),"Final","")))))))))</f>
        <v/>
      </c>
      <c r="BG79" s="36" t="str">
        <f aca="false">IF(Q79=DATE(2012,9,4),"Seed",(IF(S79=DATE(2012,9,4),"Transplant",(IF(T79=DATE(2012,9,4),"2nd Trans",(IF(P79=DATE(2012,9,4),"Harvest",(IF(W79=DATE(2012,9,4),"Final","")))))))))</f>
        <v>Harvest</v>
      </c>
      <c r="BH79" s="36" t="str">
        <f aca="false">IF(Q79=DATE(2012,9,11),"Seed",(IF(S79=DATE(2012,9,11),"Transplant",(IF(T79=DATE(2012,9,11),"2nd Trans",(IF(P79=DATE(2012,9,11),"Harvest",(IF(W79=DATE(2012,9,11),"Final","")))))))))</f>
        <v>Final</v>
      </c>
      <c r="BI79" s="36" t="str">
        <f aca="false">IF(Q79=DATE(2012,9,18),"Seed",(IF(S79=DATE(2012,9,18),"Transplant",(IF(T79=DATE(2012,9,18),"2nd Trans",(IF(P79=DATE(2012,9,18),"Harvest",(IF(W79=DATE(2012,9,18),"Final","")))))))))</f>
        <v/>
      </c>
      <c r="BJ79" s="36" t="str">
        <f aca="false">IF(Q79=DATE(2012,9,25),"Seed",(IF(S79=DATE(2012,9,25),"Transplant",(IF(T79=DATE(2012,9,25),"2nd Trans",(IF(P79=DATE(2012,9,25),"Harvest",(IF(W79=DATE(2012,9,25),"Final","")))))))))</f>
        <v/>
      </c>
      <c r="BK79" s="36" t="str">
        <f aca="false">IF(Q79=DATE(2012,10,2),"Seed",(IF(S79=DATE(2012,10,2),"Transplant",(IF(T79=DATE(2012,10,2),"2nd Trans",(IF(P79=DATE(2012,10,2),"Harvest",(IF(W79=DATE(2012,10,2),"Final","")))))))))</f>
        <v/>
      </c>
      <c r="BL79" s="36" t="str">
        <f aca="false">IF(Q79=DATE(2012,10,9),"Seed",(IF(S79=DATE(2012,10,9),"Transplant",(IF(T79=DATE(2012,10,9),"2nd Trans",(IF(P79=DATE(2012,10,9),"Harvest",(IF(W79=DATE(2012,10,9),"Final","")))))))))</f>
        <v/>
      </c>
      <c r="BM79" s="36" t="str">
        <f aca="false">IF(Q79=DATE(2012,10,16),"Seed",(IF(S79=DATE(2012,10,16),"Transplant",(IF(T79=DATE(2012,10,16),"2nd Trans",(IF(P79=DATE(2012,10,16),"Harvest",(IF(W79=DATE(2012,10,16),"Final","")))))))))</f>
        <v/>
      </c>
      <c r="BN79" s="36" t="str">
        <f aca="false">IF(Q79=DATE(2012,10,23),"Seed",(IF(S79=DATE(2012,10,23),"Transplant",(IF(T79=DATE(2012,10,23),"2nd Trans",(IF(P79=DATE(2012,10,23),"Harvest",(IF(W79=DATE(2012,10,23),"Final","")))))))))</f>
        <v/>
      </c>
      <c r="BO79" s="36" t="str">
        <f aca="false">IF(Q79=DATE(2012,10,30),"Seed",(IF(S79=DATE(2012,10,30),"Transplant",(IF(T79=DATE(2012,10,30),"2nd Trans",(IF(P79=DATE(2012,10,30),"Harvest",(IF(W79=DATE(2012,10,30),"Final","")))))))))</f>
        <v/>
      </c>
      <c r="BP79" s="36" t="str">
        <f aca="false">IF(Q79=DATE(2012,11,6),"Seed",(IF(S79=DATE(2012,11,6),"Transplant",(IF(T79=DATE(2012,11,6),"2nd Trans",(IF(P79=DATE(2012,11,6),"Harvest",(IF(W79=DATE(2012,11,6),"Final","")))))))))</f>
        <v/>
      </c>
      <c r="BQ79" s="36" t="str">
        <f aca="false">IF(Q79=DATE(2012,11,13),"Seed",(IF(S79=DATE(2012,11,13),"Transplant",(IF(T79=DATE(2012,11,13),"2nd Trans",(IF(P79=DATE(2012,11,13),"Harvest",(IF(W79=DATE(2012,11,13),"Final","")))))))))</f>
        <v/>
      </c>
      <c r="BR79" s="36" t="str">
        <f aca="false">IF(Q79=DATE(2012,11,20),"Seed",(IF(S79=DATE(2012,11,20),"Transplant",(IF(T79=DATE(2012,11,20),"2nd Trans",(IF(P79=DATE(2012,11,20),"Harvest",(IF(W79=DATE(2012,11,20),"Final","")))))))))</f>
        <v/>
      </c>
      <c r="BS79" s="36" t="str">
        <f aca="false">IF(Q79=DATE(2012,11,27),"Seed",(IF(S79=DATE(2012,11,27),"Transplant",(IF(T79=DATE(2012,11,27),"2nd Trans",(IF(P79=DATE(2012,11,27),"Harvest",(IF(W79=DATE(2012,11,27),"Final","")))))))))</f>
        <v/>
      </c>
      <c r="BT79" s="36" t="str">
        <f aca="false">IF(Q79=DATE(2012,12,4),"Seed",(IF(S79=DATE(2012,12,4),"Transplant",(IF(T79=DATE(2012,12,4),"2nd Trans",(IF(P79=DATE(2012,12,4),"Harvest",(IF(W79=DATE(2012,12,4),"Final","")))))))))</f>
        <v/>
      </c>
      <c r="BU79" s="36" t="str">
        <f aca="false">IF(Q79=DATE(2012,12,11),"Seed",(IF(S79=DATE(2012,12,11),"Transplant",(IF(T79=DATE(2012,12,11),"2nd Trans",(IF(P79=DATE(2012,12,11),"Harvest",(IF(W79=DATE(2012,12,11),"Final","")))))))))</f>
        <v/>
      </c>
      <c r="BV79" s="36" t="str">
        <f aca="false">IF(Q79=DATE(2012,12,18),"Seed",(IF(S79=DATE(2012,12,18),"Transplant",(IF(T79=DATE(2012,12,18),"2nd Trans",(IF(P79=DATE(2012,12,18),"Harvest",(IF(W79=DATE(2012,12,18),"Final","")))))))))</f>
        <v/>
      </c>
      <c r="BW79" s="36" t="str">
        <f aca="false">IF(Q79=DATE(2012,12,25),"Seed",(IF(S79=DATE(2012,12,25),"Transplant",(IF(T79=DATE(2012,12,25),"2nd Trans",(IF(P79=DATE(2012,12,25),"Harvest",(IF(W79=DATE(2012,12,25),"Final","")))))))))</f>
        <v/>
      </c>
      <c r="BX79" s="36" t="str">
        <f aca="false">IF(Q79=DATE(2013,1,1),"Seed",(IF(S79=DATE(2013,1,1),"Transplant",(IF(T79=DATE(2013,1,1),"2nd Trans",(IF(P79=DATE(2013,1,1),"Harvest",(IF(W79=DATE(2013,1,1),"Final","")))))))))</f>
        <v/>
      </c>
    </row>
    <row r="80" customFormat="false" ht="12.75" hidden="false" customHeight="false" outlineLevel="0" collapsed="false">
      <c r="A80" s="77" t="s">
        <v>301</v>
      </c>
      <c r="B80" s="77" t="s">
        <v>100</v>
      </c>
      <c r="C80" s="85" t="s">
        <v>103</v>
      </c>
      <c r="D80" s="86" t="n">
        <v>9</v>
      </c>
      <c r="E80" s="90" t="s">
        <v>257</v>
      </c>
      <c r="F80" s="80" t="n">
        <v>400</v>
      </c>
      <c r="G80" s="80" t="s">
        <v>105</v>
      </c>
      <c r="H80" s="87" t="n">
        <v>0.1</v>
      </c>
      <c r="I80" s="82" t="n">
        <f aca="false">F80*H80</f>
        <v>40</v>
      </c>
      <c r="J80" s="83" t="n">
        <v>0.25</v>
      </c>
      <c r="K80" s="88" t="n">
        <f aca="false">(I80)/J80</f>
        <v>160</v>
      </c>
      <c r="L80" s="87" t="n">
        <v>0.75</v>
      </c>
      <c r="M80" s="88" t="n">
        <f aca="false">K80/L80</f>
        <v>213.333333333333</v>
      </c>
      <c r="N80" s="36" t="s">
        <v>100</v>
      </c>
      <c r="O80" s="36" t="n">
        <v>60</v>
      </c>
      <c r="P80" s="110" t="n">
        <f aca="false">WORKDAY(P79,10)</f>
        <v>39708</v>
      </c>
      <c r="Q80" s="111" t="n">
        <f aca="false">WORKDAY(P80,-O80)</f>
        <v>39624</v>
      </c>
      <c r="R80" s="41" t="n">
        <f aca="false">M80/72</f>
        <v>2.96296296296296</v>
      </c>
      <c r="S80" s="111" t="n">
        <f aca="false">WORKDAY(Q80,20)</f>
        <v>39652</v>
      </c>
      <c r="T80" s="111" t="n">
        <f aca="false">WORKDAY(S80,20)</f>
        <v>39680</v>
      </c>
      <c r="U80" s="36" t="n">
        <v>2</v>
      </c>
      <c r="V80" s="36" t="n">
        <v>7</v>
      </c>
      <c r="W80" s="111" t="n">
        <f aca="false">WORKDAY(P80,5)</f>
        <v>39715</v>
      </c>
      <c r="AC80" s="36" t="str">
        <f aca="false">IF(Q80=DATE(2012,2,7),"Seed","")</f>
        <v/>
      </c>
      <c r="AD80" s="36" t="str">
        <f aca="false">IF(Q80=DATE(2012,2,14),"Seed","")</f>
        <v/>
      </c>
      <c r="AE80" s="36" t="str">
        <f aca="false">IF(Q80=DATE(2012,2,21),"Seed","")</f>
        <v/>
      </c>
      <c r="AF80" s="36" t="str">
        <f aca="false">IF(Q80=DATE(2012,2,28),"Seed","")</f>
        <v/>
      </c>
      <c r="AG80" s="36" t="str">
        <f aca="false">IF(Q80=DATE(2012,3,6),"Seed",(IF(S80=DATE(2012,3,6),"Transplant","")))</f>
        <v/>
      </c>
      <c r="AH80" s="36" t="str">
        <f aca="false">IF(Q80=DATE(2012,3,3),"Seed",(IF(S80=DATE(2012,3,13),"Transplant","")))</f>
        <v/>
      </c>
      <c r="AI80" s="36" t="str">
        <f aca="false">IF(Q80=DATE(2012,3,20),"Seed",(IF(S80=DATE(2012,3,20),"Transplant","")))</f>
        <v/>
      </c>
      <c r="AJ80" s="36" t="str">
        <f aca="false">IF(Q80=DATE(2012,3,27),"Seed",(IF(S80=DATE(2012,3,27),"Transplant","")))</f>
        <v/>
      </c>
      <c r="AK80" s="36" t="str">
        <f aca="false">IF(Q80=DATE(2012,4,3),"Seed",(IF(S80=DATE(2012,4,3),"Transplant",(IF(T80=DATE(2012,4,3),"2nd Trans","")))))</f>
        <v/>
      </c>
      <c r="AL80" s="36" t="str">
        <f aca="false">IF(Q80=DATE(2012,4,10),"Seed",(IF(S80=DATE(2012,4,10),"Transplant",(IF(T80=DATE(2012,4,10),"2nd Trans","")))))</f>
        <v/>
      </c>
      <c r="AM80" s="36" t="str">
        <f aca="false">IF(Q80=DATE(2012,4,17),"Seed",(IF(S80=DATE(2012,4,17),"Transplant",(IF(T80=DATE(2012,4,17),"2nd Trans","")))))</f>
        <v/>
      </c>
      <c r="AN80" s="36" t="str">
        <f aca="false">IF(Q80=DATE(2012,4,24),"Seed",(IF(S80=DATE(2012,4,24),"Transplant",(IF(T80=DATE(2012,4,24),"2nd Trans","")))))</f>
        <v/>
      </c>
      <c r="AO80" s="36" t="str">
        <f aca="false">IF(Q80=DATE(2012,5,1),"Seed",(IF(S80=DATE(2012,5,1),"Transplant",(IF(T80=DATE(2012,5,1),"2nd Trans",(IF(P80=DATE(2012,5,1),"Harvest","")))))))</f>
        <v/>
      </c>
      <c r="AP80" s="36" t="str">
        <f aca="false">IF(Q80=DATE(2012,5,8),"Seed",(IF(S80=DATE(2012,5,8),"Transplant",(IF(T80=DATE(2012,5,8),"2nd Trans",(IF(P80=DATE(2012,5,8),"Harvest",(IF(W80=DATE(2012,5,8),"Final","")))))))))</f>
        <v/>
      </c>
      <c r="AQ80" s="36" t="str">
        <f aca="false">IF(Q80=DATE(2012,5,15),"Seed",(IF(S80=DATE(2012,5,15),"Transplant",(IF(T80=DATE(2012,5,15),"2nd Trans",(IF(P80=DATE(2012,5,15),"Harvest",(IF(W80=DATE(2012,5,15),"Final","")))))))))</f>
        <v/>
      </c>
      <c r="AR80" s="36" t="str">
        <f aca="false">IF(Q80=DATE(2012,5,22),"Seed",(IF(S80=DATE(2012,5,22),"Transplant",(IF(T80=DATE(2012,5,22),"2nd Trans",(IF(P80=DATE(2012,5,22),"Harvest",(IF(W80=DATE(2012,5,22),"Final","")))))))))</f>
        <v/>
      </c>
      <c r="AS80" s="36" t="str">
        <f aca="false">IF(Q80=DATE(2012,5,29),"Seed",(IF(S80=DATE(2012,5,29),"Transplant",(IF(T80=DATE(2012,5,29),"2nd Trans",(IF(P80=DATE(2012,5,29),"Harvest",(IF(W80=DATE(2012,5,29),"Final","")))))))))</f>
        <v/>
      </c>
      <c r="AT80" s="36" t="str">
        <f aca="false">IF(Q80=DATE(2012,6,5),"Seed",(IF(S80=DATE(2012,6,5),"Transplant",(IF(T80=DATE(2012,6,5),"2nd Trans",(IF(P80=DATE(2012,6,5),"Harvest",(IF(W80=DATE(2012,6,5),"Final","")))))))))</f>
        <v/>
      </c>
      <c r="AU80" s="36" t="str">
        <f aca="false">IF(Q80=DATE(2012,6,12),"Seed",(IF(S80=DATE(2012,6,12),"Transplant",(IF(T80=DATE(2012,6,12),"2nd Trans",(IF(P80=DATE(2012,6,12),"Harvest",(IF(W80=DATE(2012,6,12),"Final","")))))))))</f>
        <v/>
      </c>
      <c r="AV80" s="36" t="str">
        <f aca="false">IF(Q80=DATE(2012,6,19),"Seed",(IF(S80=DATE(2012,6,19),"Transplant",(IF(T80=DATE(2012,6,19),"2nd Trans",(IF(P80=DATE(2012,6,19),"Harvest",(IF(W80=DATE(2012,6,19),"Final","")))))))))</f>
        <v/>
      </c>
      <c r="AW80" s="36" t="str">
        <f aca="false">IF(Q80=DATE(2012,6,26),"Seed",(IF(S80=DATE(2012,6,26),"Transplant",(IF(T80=DATE(2012,6,26),"2nd Trans",(IF(P80=DATE(2012,6,26),"Harvest",(IF(W80=DATE(2012,6,26),"Final","")))))))))</f>
        <v>Seed</v>
      </c>
      <c r="AX80" s="36" t="str">
        <f aca="false">IF(Q80=DATE(2012,7,3),"Seed",(IF(S80=DATE(2012,7,3),"Transplant",(IF(T80=DATE(2012,7,3),"2nd Trans",(IF(P80=DATE(2012,7,3),"Harvest",(IF(W80=DATE(2012,7,3),"Final","")))))))))</f>
        <v/>
      </c>
      <c r="AY80" s="36" t="str">
        <f aca="false">IF(Q80=DATE(2012,7,10),"Seed",(IF(S80=DATE(2012,7,10),"Transplant",(IF(T80=DATE(2012,7,10),"2nd Trans",(IF(P80=DATE(2012,7,10),"Harvest",(IF(W80=DATE(2012,7,10),"Final","")))))))))</f>
        <v/>
      </c>
      <c r="AZ80" s="36" t="str">
        <f aca="false">IF(Q80=DATE(2012,7,17),"Seed",(IF(S80=DATE(2012,7,17),"Transplant",(IF(T80=DATE(2012,7,17),"2nd Trans",(IF(P80=DATE(2012,7,17),"Harvest",(IF(W80=DATE(2012,7,17),"Final","")))))))))</f>
        <v/>
      </c>
      <c r="BA80" s="36" t="str">
        <f aca="false">IF(Q80=DATE(2012,7,24),"Seed",(IF(S80=DATE(2012,7,24),"Transplant",(IF(T80=DATE(2012,7,24),"2nd Trans",(IF(P80=DATE(2012,7,24),"Harvest",(IF(W80=DATE(2012,7,24),"Final","")))))))))</f>
        <v>Transplant</v>
      </c>
      <c r="BB80" s="36" t="str">
        <f aca="false">IF(Q80=DATE(2012,7,31),"Seed",(IF(S80=DATE(2012,7,31),"Transplant",(IF(T80=DATE(2012,7,31),"2nd Trans",(IF(P80=DATE(2012,7,31),"Harvest",(IF(W80=DATE(2012,7,31),"Final","")))))))))</f>
        <v/>
      </c>
      <c r="BC80" s="36" t="str">
        <f aca="false">IF(Q80=DATE(2012,8,7),"Seed",(IF(S80=DATE(2012,8,7),"Transplant",(IF(T80=DATE(2012,8,7),"2nd Trans",(IF(P80=DATE(2012,8,7),"Harvest",(IF(W80=DATE(2012,8,7),"Final","")))))))))</f>
        <v/>
      </c>
      <c r="BD80" s="36" t="str">
        <f aca="false">IF(Q80=DATE(2012,8,14),"Seed",(IF(S80=DATE(2012,8,14),"Transplant",(IF(T80=DATE(2012,8,14),"2nd Trans",(IF(P80=DATE(2012,8,14),"Harvest",(IF(W80=DATE(2012,8,14),"Final","")))))))))</f>
        <v/>
      </c>
      <c r="BE80" s="36" t="str">
        <f aca="false">IF(Q80=DATE(2012,8,21),"Seed",(IF(S80=DATE(2012,8,21),"Transplant",(IF(T80=DATE(2012,8,21),"2nd Trans",(IF(P80=DATE(2012,8,21),"Harvest",(IF(W80=DATE(2012,8,21),"Final","")))))))))</f>
        <v>2nd Trans</v>
      </c>
      <c r="BF80" s="36" t="str">
        <f aca="false">IF(Q80=DATE(2012,8,28),"Seed",(IF(S80=DATE(2012,8,28),"Transplant",(IF(T80=DATE(2012,8,28),"2nd Trans",(IF(P80=DATE(2012,8,28),"Harvest",(IF(W80=DATE(2012,8,28),"Final","")))))))))</f>
        <v/>
      </c>
      <c r="BG80" s="36" t="str">
        <f aca="false">IF(Q80=DATE(2012,9,4),"Seed",(IF(S80=DATE(2012,9,4),"Transplant",(IF(T80=DATE(2012,9,4),"2nd Trans",(IF(P80=DATE(2012,9,4),"Harvest",(IF(W80=DATE(2012,9,4),"Final","")))))))))</f>
        <v/>
      </c>
      <c r="BH80" s="36" t="str">
        <f aca="false">IF(Q80=DATE(2012,9,11),"Seed",(IF(S80=DATE(2012,9,11),"Transplant",(IF(T80=DATE(2012,9,11),"2nd Trans",(IF(P80=DATE(2012,9,11),"Harvest",(IF(W80=DATE(2012,9,11),"Final","")))))))))</f>
        <v/>
      </c>
      <c r="BI80" s="36" t="str">
        <f aca="false">IF(Q80=DATE(2012,9,18),"Seed",(IF(S80=DATE(2012,9,18),"Transplant",(IF(T80=DATE(2012,9,18),"2nd Trans",(IF(P80=DATE(2012,9,18),"Harvest",(IF(W80=DATE(2012,9,18),"Final","")))))))))</f>
        <v>Harvest</v>
      </c>
      <c r="BJ80" s="36" t="str">
        <f aca="false">IF(Q80=DATE(2012,9,25),"Seed",(IF(S80=DATE(2012,9,25),"Transplant",(IF(T80=DATE(2012,9,25),"2nd Trans",(IF(P80=DATE(2012,9,25),"Harvest",(IF(W80=DATE(2012,9,25),"Final","")))))))))</f>
        <v>Final</v>
      </c>
      <c r="BK80" s="36" t="str">
        <f aca="false">IF(Q80=DATE(2012,10,2),"Seed",(IF(S80=DATE(2012,10,2),"Transplant",(IF(T80=DATE(2012,10,2),"2nd Trans",(IF(P80=DATE(2012,10,2),"Harvest",(IF(W80=DATE(2012,10,2),"Final","")))))))))</f>
        <v/>
      </c>
      <c r="BL80" s="36" t="str">
        <f aca="false">IF(Q80=DATE(2012,10,9),"Seed",(IF(S80=DATE(2012,10,9),"Transplant",(IF(T80=DATE(2012,10,9),"2nd Trans",(IF(P80=DATE(2012,10,9),"Harvest",(IF(W80=DATE(2012,10,9),"Final","")))))))))</f>
        <v/>
      </c>
      <c r="BM80" s="36" t="str">
        <f aca="false">IF(Q80=DATE(2012,10,16),"Seed",(IF(S80=DATE(2012,10,16),"Transplant",(IF(T80=DATE(2012,10,16),"2nd Trans",(IF(P80=DATE(2012,10,16),"Harvest",(IF(W80=DATE(2012,10,16),"Final","")))))))))</f>
        <v/>
      </c>
      <c r="BN80" s="36" t="str">
        <f aca="false">IF(Q80=DATE(2012,10,23),"Seed",(IF(S80=DATE(2012,10,23),"Transplant",(IF(T80=DATE(2012,10,23),"2nd Trans",(IF(P80=DATE(2012,10,23),"Harvest",(IF(W80=DATE(2012,10,23),"Final","")))))))))</f>
        <v/>
      </c>
      <c r="BO80" s="36" t="str">
        <f aca="false">IF(Q80=DATE(2012,10,30),"Seed",(IF(S80=DATE(2012,10,30),"Transplant",(IF(T80=DATE(2012,10,30),"2nd Trans",(IF(P80=DATE(2012,10,30),"Harvest",(IF(W80=DATE(2012,10,30),"Final","")))))))))</f>
        <v/>
      </c>
      <c r="BP80" s="36" t="str">
        <f aca="false">IF(Q80=DATE(2012,11,6),"Seed",(IF(S80=DATE(2012,11,6),"Transplant",(IF(T80=DATE(2012,11,6),"2nd Trans",(IF(P80=DATE(2012,11,6),"Harvest",(IF(W80=DATE(2012,11,6),"Final","")))))))))</f>
        <v/>
      </c>
      <c r="BQ80" s="36" t="str">
        <f aca="false">IF(Q80=DATE(2012,11,13),"Seed",(IF(S80=DATE(2012,11,13),"Transplant",(IF(T80=DATE(2012,11,13),"2nd Trans",(IF(P80=DATE(2012,11,13),"Harvest",(IF(W80=DATE(2012,11,13),"Final","")))))))))</f>
        <v/>
      </c>
      <c r="BR80" s="36" t="str">
        <f aca="false">IF(Q80=DATE(2012,11,20),"Seed",(IF(S80=DATE(2012,11,20),"Transplant",(IF(T80=DATE(2012,11,20),"2nd Trans",(IF(P80=DATE(2012,11,20),"Harvest",(IF(W80=DATE(2012,11,20),"Final","")))))))))</f>
        <v/>
      </c>
      <c r="BS80" s="36" t="str">
        <f aca="false">IF(Q80=DATE(2012,11,27),"Seed",(IF(S80=DATE(2012,11,27),"Transplant",(IF(T80=DATE(2012,11,27),"2nd Trans",(IF(P80=DATE(2012,11,27),"Harvest",(IF(W80=DATE(2012,11,27),"Final","")))))))))</f>
        <v/>
      </c>
      <c r="BT80" s="36" t="str">
        <f aca="false">IF(Q80=DATE(2012,12,4),"Seed",(IF(S80=DATE(2012,12,4),"Transplant",(IF(T80=DATE(2012,12,4),"2nd Trans",(IF(P80=DATE(2012,12,4),"Harvest",(IF(W80=DATE(2012,12,4),"Final","")))))))))</f>
        <v/>
      </c>
      <c r="BU80" s="36" t="str">
        <f aca="false">IF(Q80=DATE(2012,12,11),"Seed",(IF(S80=DATE(2012,12,11),"Transplant",(IF(T80=DATE(2012,12,11),"2nd Trans",(IF(P80=DATE(2012,12,11),"Harvest",(IF(W80=DATE(2012,12,11),"Final","")))))))))</f>
        <v/>
      </c>
      <c r="BV80" s="36" t="str">
        <f aca="false">IF(Q80=DATE(2012,12,18),"Seed",(IF(S80=DATE(2012,12,18),"Transplant",(IF(T80=DATE(2012,12,18),"2nd Trans",(IF(P80=DATE(2012,12,18),"Harvest",(IF(W80=DATE(2012,12,18),"Final","")))))))))</f>
        <v/>
      </c>
      <c r="BW80" s="36" t="str">
        <f aca="false">IF(Q80=DATE(2012,12,25),"Seed",(IF(S80=DATE(2012,12,25),"Transplant",(IF(T80=DATE(2012,12,25),"2nd Trans",(IF(P80=DATE(2012,12,25),"Harvest",(IF(W80=DATE(2012,12,25),"Final","")))))))))</f>
        <v/>
      </c>
      <c r="BX80" s="36" t="str">
        <f aca="false">IF(Q80=DATE(2013,1,1),"Seed",(IF(S80=DATE(2013,1,1),"Transplant",(IF(T80=DATE(2013,1,1),"2nd Trans",(IF(P80=DATE(2013,1,1),"Harvest",(IF(W80=DATE(2013,1,1),"Final","")))))))))</f>
        <v/>
      </c>
    </row>
    <row r="81" customFormat="false" ht="12.75" hidden="false" customHeight="false" outlineLevel="0" collapsed="false">
      <c r="A81" s="77" t="s">
        <v>302</v>
      </c>
      <c r="B81" s="77" t="s">
        <v>100</v>
      </c>
      <c r="C81" s="85" t="s">
        <v>103</v>
      </c>
      <c r="D81" s="86" t="n">
        <v>9</v>
      </c>
      <c r="E81" s="90" t="s">
        <v>259</v>
      </c>
      <c r="F81" s="80" t="n">
        <v>400</v>
      </c>
      <c r="G81" s="80" t="s">
        <v>105</v>
      </c>
      <c r="H81" s="87" t="n">
        <v>0.1</v>
      </c>
      <c r="I81" s="82" t="n">
        <f aca="false">F81*H81</f>
        <v>40</v>
      </c>
      <c r="J81" s="83" t="n">
        <v>0.25</v>
      </c>
      <c r="K81" s="88" t="n">
        <f aca="false">(I81)/J81</f>
        <v>160</v>
      </c>
      <c r="L81" s="87" t="n">
        <v>0.75</v>
      </c>
      <c r="M81" s="88" t="n">
        <f aca="false">K81/L81</f>
        <v>213.333333333333</v>
      </c>
      <c r="N81" s="36" t="s">
        <v>100</v>
      </c>
      <c r="O81" s="36" t="n">
        <v>60</v>
      </c>
      <c r="P81" s="110" t="n">
        <f aca="false">WORKDAY(P80,10)</f>
        <v>39722</v>
      </c>
      <c r="Q81" s="111" t="n">
        <f aca="false">WORKDAY(P81,-O81)</f>
        <v>39638</v>
      </c>
      <c r="R81" s="41" t="n">
        <f aca="false">M81/72</f>
        <v>2.96296296296296</v>
      </c>
      <c r="S81" s="111" t="n">
        <f aca="false">WORKDAY(Q81,20)</f>
        <v>39666</v>
      </c>
      <c r="T81" s="111" t="n">
        <f aca="false">WORKDAY(S81,20)</f>
        <v>39694</v>
      </c>
      <c r="U81" s="36" t="n">
        <v>2</v>
      </c>
      <c r="V81" s="36" t="n">
        <v>7</v>
      </c>
      <c r="W81" s="111" t="n">
        <f aca="false">WORKDAY(P81,5)</f>
        <v>39729</v>
      </c>
      <c r="AC81" s="36" t="str">
        <f aca="false">IF(Q81=DATE(2012,2,7),"Seed","")</f>
        <v/>
      </c>
      <c r="AD81" s="36" t="str">
        <f aca="false">IF(Q81=DATE(2012,2,14),"Seed","")</f>
        <v/>
      </c>
      <c r="AE81" s="36" t="str">
        <f aca="false">IF(Q81=DATE(2012,2,21),"Seed","")</f>
        <v/>
      </c>
      <c r="AF81" s="36" t="str">
        <f aca="false">IF(Q81=DATE(2012,2,28),"Seed","")</f>
        <v/>
      </c>
      <c r="AG81" s="36" t="str">
        <f aca="false">IF(Q81=DATE(2012,3,6),"Seed",(IF(S81=DATE(2012,3,6),"Transplant","")))</f>
        <v/>
      </c>
      <c r="AH81" s="36" t="str">
        <f aca="false">IF(Q81=DATE(2012,3,3),"Seed",(IF(S81=DATE(2012,3,13),"Transplant","")))</f>
        <v/>
      </c>
      <c r="AI81" s="36" t="str">
        <f aca="false">IF(Q81=DATE(2012,3,20),"Seed",(IF(S81=DATE(2012,3,20),"Transplant","")))</f>
        <v/>
      </c>
      <c r="AJ81" s="36" t="str">
        <f aca="false">IF(Q81=DATE(2012,3,27),"Seed",(IF(S81=DATE(2012,3,27),"Transplant","")))</f>
        <v/>
      </c>
      <c r="AK81" s="36" t="str">
        <f aca="false">IF(Q81=DATE(2012,4,3),"Seed",(IF(S81=DATE(2012,4,3),"Transplant",(IF(T81=DATE(2012,4,3),"2nd Trans","")))))</f>
        <v/>
      </c>
      <c r="AL81" s="36" t="str">
        <f aca="false">IF(Q81=DATE(2012,4,10),"Seed",(IF(S81=DATE(2012,4,10),"Transplant",(IF(T81=DATE(2012,4,10),"2nd Trans","")))))</f>
        <v/>
      </c>
      <c r="AM81" s="36" t="str">
        <f aca="false">IF(Q81=DATE(2012,4,17),"Seed",(IF(S81=DATE(2012,4,17),"Transplant",(IF(T81=DATE(2012,4,17),"2nd Trans","")))))</f>
        <v/>
      </c>
      <c r="AN81" s="36" t="str">
        <f aca="false">IF(Q81=DATE(2012,4,24),"Seed",(IF(S81=DATE(2012,4,24),"Transplant",(IF(T81=DATE(2012,4,24),"2nd Trans","")))))</f>
        <v/>
      </c>
      <c r="AO81" s="36" t="str">
        <f aca="false">IF(Q81=DATE(2012,5,1),"Seed",(IF(S81=DATE(2012,5,1),"Transplant",(IF(T81=DATE(2012,5,1),"2nd Trans",(IF(P81=DATE(2012,5,1),"Harvest","")))))))</f>
        <v/>
      </c>
      <c r="AP81" s="36" t="str">
        <f aca="false">IF(Q81=DATE(2012,5,8),"Seed",(IF(S81=DATE(2012,5,8),"Transplant",(IF(T81=DATE(2012,5,8),"2nd Trans",(IF(P81=DATE(2012,5,8),"Harvest",(IF(W81=DATE(2012,5,8),"Final","")))))))))</f>
        <v/>
      </c>
      <c r="AQ81" s="36" t="str">
        <f aca="false">IF(Q81=DATE(2012,5,15),"Seed",(IF(S81=DATE(2012,5,15),"Transplant",(IF(T81=DATE(2012,5,15),"2nd Trans",(IF(P81=DATE(2012,5,15),"Harvest",(IF(W81=DATE(2012,5,15),"Final","")))))))))</f>
        <v/>
      </c>
      <c r="AR81" s="36" t="str">
        <f aca="false">IF(Q81=DATE(2012,5,22),"Seed",(IF(S81=DATE(2012,5,22),"Transplant",(IF(T81=DATE(2012,5,22),"2nd Trans",(IF(P81=DATE(2012,5,22),"Harvest",(IF(W81=DATE(2012,5,22),"Final","")))))))))</f>
        <v/>
      </c>
      <c r="AS81" s="36" t="str">
        <f aca="false">IF(Q81=DATE(2012,5,29),"Seed",(IF(S81=DATE(2012,5,29),"Transplant",(IF(T81=DATE(2012,5,29),"2nd Trans",(IF(P81=DATE(2012,5,29),"Harvest",(IF(W81=DATE(2012,5,29),"Final","")))))))))</f>
        <v/>
      </c>
      <c r="AT81" s="36" t="str">
        <f aca="false">IF(Q81=DATE(2012,6,5),"Seed",(IF(S81=DATE(2012,6,5),"Transplant",(IF(T81=DATE(2012,6,5),"2nd Trans",(IF(P81=DATE(2012,6,5),"Harvest",(IF(W81=DATE(2012,6,5),"Final","")))))))))</f>
        <v/>
      </c>
      <c r="AU81" s="36" t="str">
        <f aca="false">IF(Q81=DATE(2012,6,12),"Seed",(IF(S81=DATE(2012,6,12),"Transplant",(IF(T81=DATE(2012,6,12),"2nd Trans",(IF(P81=DATE(2012,6,12),"Harvest",(IF(W81=DATE(2012,6,12),"Final","")))))))))</f>
        <v/>
      </c>
      <c r="AV81" s="36" t="str">
        <f aca="false">IF(Q81=DATE(2012,6,19),"Seed",(IF(S81=DATE(2012,6,19),"Transplant",(IF(T81=DATE(2012,6,19),"2nd Trans",(IF(P81=DATE(2012,6,19),"Harvest",(IF(W81=DATE(2012,6,19),"Final","")))))))))</f>
        <v/>
      </c>
      <c r="AW81" s="36" t="str">
        <f aca="false">IF(Q81=DATE(2012,6,26),"Seed",(IF(S81=DATE(2012,6,26),"Transplant",(IF(T81=DATE(2012,6,26),"2nd Trans",(IF(P81=DATE(2012,6,26),"Harvest",(IF(W81=DATE(2012,6,26),"Final","")))))))))</f>
        <v/>
      </c>
      <c r="AX81" s="36" t="str">
        <f aca="false">IF(Q81=DATE(2012,7,3),"Seed",(IF(S81=DATE(2012,7,3),"Transplant",(IF(T81=DATE(2012,7,3),"2nd Trans",(IF(P81=DATE(2012,7,3),"Harvest",(IF(W81=DATE(2012,7,3),"Final","")))))))))</f>
        <v/>
      </c>
      <c r="AY81" s="36" t="str">
        <f aca="false">IF(Q81=DATE(2012,7,10),"Seed",(IF(S81=DATE(2012,7,10),"Transplant",(IF(T81=DATE(2012,7,10),"2nd Trans",(IF(P81=DATE(2012,7,10),"Harvest",(IF(W81=DATE(2012,7,10),"Final","")))))))))</f>
        <v>Seed</v>
      </c>
      <c r="AZ81" s="36" t="str">
        <f aca="false">IF(Q81=DATE(2012,7,17),"Seed",(IF(S81=DATE(2012,7,17),"Transplant",(IF(T81=DATE(2012,7,17),"2nd Trans",(IF(P81=DATE(2012,7,17),"Harvest",(IF(W81=DATE(2012,7,17),"Final","")))))))))</f>
        <v/>
      </c>
      <c r="BA81" s="36" t="str">
        <f aca="false">IF(Q81=DATE(2012,7,24),"Seed",(IF(S81=DATE(2012,7,24),"Transplant",(IF(T81=DATE(2012,7,24),"2nd Trans",(IF(P81=DATE(2012,7,24),"Harvest",(IF(W81=DATE(2012,7,24),"Final","")))))))))</f>
        <v/>
      </c>
      <c r="BB81" s="36" t="str">
        <f aca="false">IF(Q81=DATE(2012,7,31),"Seed",(IF(S81=DATE(2012,7,31),"Transplant",(IF(T81=DATE(2012,7,31),"2nd Trans",(IF(P81=DATE(2012,7,31),"Harvest",(IF(W81=DATE(2012,7,31),"Final","")))))))))</f>
        <v/>
      </c>
      <c r="BC81" s="36" t="str">
        <f aca="false">IF(Q81=DATE(2012,8,7),"Seed",(IF(S81=DATE(2012,8,7),"Transplant",(IF(T81=DATE(2012,8,7),"2nd Trans",(IF(P81=DATE(2012,8,7),"Harvest",(IF(W81=DATE(2012,8,7),"Final","")))))))))</f>
        <v>Transplant</v>
      </c>
      <c r="BD81" s="36" t="str">
        <f aca="false">IF(Q81=DATE(2012,8,14),"Seed",(IF(S81=DATE(2012,8,14),"Transplant",(IF(T81=DATE(2012,8,14),"2nd Trans",(IF(P81=DATE(2012,8,14),"Harvest",(IF(W81=DATE(2012,8,14),"Final","")))))))))</f>
        <v/>
      </c>
      <c r="BE81" s="36" t="str">
        <f aca="false">IF(Q81=DATE(2012,8,21),"Seed",(IF(S81=DATE(2012,8,21),"Transplant",(IF(T81=DATE(2012,8,21),"2nd Trans",(IF(P81=DATE(2012,8,21),"Harvest",(IF(W81=DATE(2012,8,21),"Final","")))))))))</f>
        <v/>
      </c>
      <c r="BF81" s="36" t="str">
        <f aca="false">IF(Q81=DATE(2012,8,28),"Seed",(IF(S81=DATE(2012,8,28),"Transplant",(IF(T81=DATE(2012,8,28),"2nd Trans",(IF(P81=DATE(2012,8,28),"Harvest",(IF(W81=DATE(2012,8,28),"Final","")))))))))</f>
        <v/>
      </c>
      <c r="BG81" s="36" t="str">
        <f aca="false">IF(Q81=DATE(2012,9,4),"Seed",(IF(S81=DATE(2012,9,4),"Transplant",(IF(T81=DATE(2012,9,4),"2nd Trans",(IF(P81=DATE(2012,9,4),"Harvest",(IF(W81=DATE(2012,9,4),"Final","")))))))))</f>
        <v>2nd Trans</v>
      </c>
      <c r="BH81" s="36" t="str">
        <f aca="false">IF(Q81=DATE(2012,9,11),"Seed",(IF(S81=DATE(2012,9,11),"Transplant",(IF(T81=DATE(2012,9,11),"2nd Trans",(IF(P81=DATE(2012,9,11),"Harvest",(IF(W81=DATE(2012,9,11),"Final","")))))))))</f>
        <v/>
      </c>
      <c r="BI81" s="36" t="str">
        <f aca="false">IF(Q81=DATE(2012,9,18),"Seed",(IF(S81=DATE(2012,9,18),"Transplant",(IF(T81=DATE(2012,9,18),"2nd Trans",(IF(P81=DATE(2012,9,18),"Harvest",(IF(W81=DATE(2012,9,18),"Final","")))))))))</f>
        <v/>
      </c>
      <c r="BJ81" s="36" t="str">
        <f aca="false">IF(Q81=DATE(2012,9,25),"Seed",(IF(S81=DATE(2012,9,25),"Transplant",(IF(T81=DATE(2012,9,25),"2nd Trans",(IF(P81=DATE(2012,9,25),"Harvest",(IF(W81=DATE(2012,9,25),"Final","")))))))))</f>
        <v/>
      </c>
      <c r="BK81" s="36" t="str">
        <f aca="false">IF(Q81=DATE(2012,10,2),"Seed",(IF(S81=DATE(2012,10,2),"Transplant",(IF(T81=DATE(2012,10,2),"2nd Trans",(IF(P81=DATE(2012,10,2),"Harvest",(IF(W81=DATE(2012,10,2),"Final","")))))))))</f>
        <v>Harvest</v>
      </c>
      <c r="BL81" s="36" t="str">
        <f aca="false">IF(Q81=DATE(2012,10,9),"Seed",(IF(S81=DATE(2012,10,9),"Transplant",(IF(T81=DATE(2012,10,9),"2nd Trans",(IF(P81=DATE(2012,10,9),"Harvest",(IF(W81=DATE(2012,10,9),"Final","")))))))))</f>
        <v>Final</v>
      </c>
      <c r="BM81" s="36" t="str">
        <f aca="false">IF(Q81=DATE(2012,10,16),"Seed",(IF(S81=DATE(2012,10,16),"Transplant",(IF(T81=DATE(2012,10,16),"2nd Trans",(IF(P81=DATE(2012,10,16),"Harvest",(IF(W81=DATE(2012,10,16),"Final","")))))))))</f>
        <v/>
      </c>
      <c r="BN81" s="36" t="str">
        <f aca="false">IF(Q81=DATE(2012,10,23),"Seed",(IF(S81=DATE(2012,10,23),"Transplant",(IF(T81=DATE(2012,10,23),"2nd Trans",(IF(P81=DATE(2012,10,23),"Harvest",(IF(W81=DATE(2012,10,23),"Final","")))))))))</f>
        <v/>
      </c>
      <c r="BO81" s="36" t="str">
        <f aca="false">IF(Q81=DATE(2012,10,30),"Seed",(IF(S81=DATE(2012,10,30),"Transplant",(IF(T81=DATE(2012,10,30),"2nd Trans",(IF(P81=DATE(2012,10,30),"Harvest",(IF(W81=DATE(2012,10,30),"Final","")))))))))</f>
        <v/>
      </c>
      <c r="BP81" s="36" t="str">
        <f aca="false">IF(Q81=DATE(2012,11,6),"Seed",(IF(S81=DATE(2012,11,6),"Transplant",(IF(T81=DATE(2012,11,6),"2nd Trans",(IF(P81=DATE(2012,11,6),"Harvest",(IF(W81=DATE(2012,11,6),"Final","")))))))))</f>
        <v/>
      </c>
      <c r="BQ81" s="36" t="str">
        <f aca="false">IF(Q81=DATE(2012,11,13),"Seed",(IF(S81=DATE(2012,11,13),"Transplant",(IF(T81=DATE(2012,11,13),"2nd Trans",(IF(P81=DATE(2012,11,13),"Harvest",(IF(W81=DATE(2012,11,13),"Final","")))))))))</f>
        <v/>
      </c>
      <c r="BR81" s="36" t="str">
        <f aca="false">IF(Q81=DATE(2012,11,20),"Seed",(IF(S81=DATE(2012,11,20),"Transplant",(IF(T81=DATE(2012,11,20),"2nd Trans",(IF(P81=DATE(2012,11,20),"Harvest",(IF(W81=DATE(2012,11,20),"Final","")))))))))</f>
        <v/>
      </c>
      <c r="BS81" s="36" t="str">
        <f aca="false">IF(Q81=DATE(2012,11,27),"Seed",(IF(S81=DATE(2012,11,27),"Transplant",(IF(T81=DATE(2012,11,27),"2nd Trans",(IF(P81=DATE(2012,11,27),"Harvest",(IF(W81=DATE(2012,11,27),"Final","")))))))))</f>
        <v/>
      </c>
      <c r="BT81" s="36" t="str">
        <f aca="false">IF(Q81=DATE(2012,12,4),"Seed",(IF(S81=DATE(2012,12,4),"Transplant",(IF(T81=DATE(2012,12,4),"2nd Trans",(IF(P81=DATE(2012,12,4),"Harvest",(IF(W81=DATE(2012,12,4),"Final","")))))))))</f>
        <v/>
      </c>
      <c r="BU81" s="36" t="str">
        <f aca="false">IF(Q81=DATE(2012,12,11),"Seed",(IF(S81=DATE(2012,12,11),"Transplant",(IF(T81=DATE(2012,12,11),"2nd Trans",(IF(P81=DATE(2012,12,11),"Harvest",(IF(W81=DATE(2012,12,11),"Final","")))))))))</f>
        <v/>
      </c>
      <c r="BV81" s="36" t="str">
        <f aca="false">IF(Q81=DATE(2012,12,18),"Seed",(IF(S81=DATE(2012,12,18),"Transplant",(IF(T81=DATE(2012,12,18),"2nd Trans",(IF(P81=DATE(2012,12,18),"Harvest",(IF(W81=DATE(2012,12,18),"Final","")))))))))</f>
        <v/>
      </c>
      <c r="BW81" s="36" t="str">
        <f aca="false">IF(Q81=DATE(2012,12,25),"Seed",(IF(S81=DATE(2012,12,25),"Transplant",(IF(T81=DATE(2012,12,25),"2nd Trans",(IF(P81=DATE(2012,12,25),"Harvest",(IF(W81=DATE(2012,12,25),"Final","")))))))))</f>
        <v/>
      </c>
      <c r="BX81" s="36" t="str">
        <f aca="false">IF(Q81=DATE(2013,1,1),"Seed",(IF(S81=DATE(2013,1,1),"Transplant",(IF(T81=DATE(2013,1,1),"2nd Trans",(IF(P81=DATE(2013,1,1),"Harvest",(IF(W81=DATE(2013,1,1),"Final","")))))))))</f>
        <v/>
      </c>
    </row>
    <row r="82" customFormat="false" ht="12.75" hidden="false" customHeight="false" outlineLevel="0" collapsed="false">
      <c r="A82" s="77" t="s">
        <v>303</v>
      </c>
      <c r="B82" s="77" t="s">
        <v>100</v>
      </c>
      <c r="C82" s="85" t="s">
        <v>103</v>
      </c>
      <c r="D82" s="86" t="n">
        <v>9</v>
      </c>
      <c r="E82" s="90" t="s">
        <v>261</v>
      </c>
      <c r="F82" s="80" t="n">
        <v>400</v>
      </c>
      <c r="G82" s="80" t="s">
        <v>105</v>
      </c>
      <c r="H82" s="87" t="n">
        <v>0.1</v>
      </c>
      <c r="I82" s="82" t="n">
        <f aca="false">F82*H82</f>
        <v>40</v>
      </c>
      <c r="J82" s="83" t="n">
        <v>0.25</v>
      </c>
      <c r="K82" s="88" t="n">
        <f aca="false">(I82)/J82</f>
        <v>160</v>
      </c>
      <c r="L82" s="87" t="n">
        <v>0.75</v>
      </c>
      <c r="M82" s="88" t="n">
        <f aca="false">K82/L82</f>
        <v>213.333333333333</v>
      </c>
      <c r="N82" s="36" t="s">
        <v>100</v>
      </c>
      <c r="O82" s="36" t="n">
        <v>60</v>
      </c>
      <c r="P82" s="110" t="n">
        <f aca="false">WORKDAY(P81,10)</f>
        <v>39736</v>
      </c>
      <c r="Q82" s="111" t="n">
        <f aca="false">WORKDAY(P82,-O82)</f>
        <v>39652</v>
      </c>
      <c r="R82" s="41" t="n">
        <f aca="false">M82/72</f>
        <v>2.96296296296296</v>
      </c>
      <c r="S82" s="111" t="n">
        <f aca="false">WORKDAY(Q82,20)</f>
        <v>39680</v>
      </c>
      <c r="T82" s="111" t="n">
        <f aca="false">WORKDAY(S82,20)</f>
        <v>39708</v>
      </c>
      <c r="U82" s="36" t="n">
        <v>2</v>
      </c>
      <c r="V82" s="36" t="n">
        <v>7</v>
      </c>
      <c r="W82" s="111" t="n">
        <f aca="false">WORKDAY(P82,5)</f>
        <v>39743</v>
      </c>
      <c r="AC82" s="36" t="str">
        <f aca="false">IF(Q82=DATE(2012,2,7),"Seed","")</f>
        <v/>
      </c>
      <c r="AD82" s="36" t="str">
        <f aca="false">IF(Q82=DATE(2012,2,14),"Seed","")</f>
        <v/>
      </c>
      <c r="AE82" s="36" t="str">
        <f aca="false">IF(Q82=DATE(2012,2,21),"Seed","")</f>
        <v/>
      </c>
      <c r="AF82" s="36" t="str">
        <f aca="false">IF(Q82=DATE(2012,2,28),"Seed","")</f>
        <v/>
      </c>
      <c r="AG82" s="36" t="str">
        <f aca="false">IF(Q82=DATE(2012,3,6),"Seed",(IF(S82=DATE(2012,3,6),"Transplant","")))</f>
        <v/>
      </c>
      <c r="AH82" s="36" t="str">
        <f aca="false">IF(Q82=DATE(2012,3,3),"Seed",(IF(S82=DATE(2012,3,13),"Transplant","")))</f>
        <v/>
      </c>
      <c r="AI82" s="36" t="str">
        <f aca="false">IF(Q82=DATE(2012,3,20),"Seed",(IF(S82=DATE(2012,3,20),"Transplant","")))</f>
        <v/>
      </c>
      <c r="AJ82" s="36" t="str">
        <f aca="false">IF(Q82=DATE(2012,3,27),"Seed",(IF(S82=DATE(2012,3,27),"Transplant","")))</f>
        <v/>
      </c>
      <c r="AK82" s="36" t="str">
        <f aca="false">IF(Q82=DATE(2012,4,3),"Seed",(IF(S82=DATE(2012,4,3),"Transplant",(IF(T82=DATE(2012,4,3),"2nd Trans","")))))</f>
        <v/>
      </c>
      <c r="AL82" s="36" t="str">
        <f aca="false">IF(Q82=DATE(2012,4,10),"Seed",(IF(S82=DATE(2012,4,10),"Transplant",(IF(T82=DATE(2012,4,10),"2nd Trans","")))))</f>
        <v/>
      </c>
      <c r="AM82" s="36" t="str">
        <f aca="false">IF(Q82=DATE(2012,4,17),"Seed",(IF(S82=DATE(2012,4,17),"Transplant",(IF(T82=DATE(2012,4,17),"2nd Trans","")))))</f>
        <v/>
      </c>
      <c r="AN82" s="36" t="str">
        <f aca="false">IF(Q82=DATE(2012,4,24),"Seed",(IF(S82=DATE(2012,4,24),"Transplant",(IF(T82=DATE(2012,4,24),"2nd Trans","")))))</f>
        <v/>
      </c>
      <c r="AO82" s="36" t="str">
        <f aca="false">IF(Q82=DATE(2012,5,1),"Seed",(IF(S82=DATE(2012,5,1),"Transplant",(IF(T82=DATE(2012,5,1),"2nd Trans",(IF(P82=DATE(2012,5,1),"Harvest","")))))))</f>
        <v/>
      </c>
      <c r="AP82" s="36" t="str">
        <f aca="false">IF(Q82=DATE(2012,5,8),"Seed",(IF(S82=DATE(2012,5,8),"Transplant",(IF(T82=DATE(2012,5,8),"2nd Trans",(IF(P82=DATE(2012,5,8),"Harvest",(IF(W82=DATE(2012,5,8),"Final","")))))))))</f>
        <v/>
      </c>
      <c r="AQ82" s="36" t="str">
        <f aca="false">IF(Q82=DATE(2012,5,15),"Seed",(IF(S82=DATE(2012,5,15),"Transplant",(IF(T82=DATE(2012,5,15),"2nd Trans",(IF(P82=DATE(2012,5,15),"Harvest",(IF(W82=DATE(2012,5,15),"Final","")))))))))</f>
        <v/>
      </c>
      <c r="AR82" s="36" t="str">
        <f aca="false">IF(Q82=DATE(2012,5,22),"Seed",(IF(S82=DATE(2012,5,22),"Transplant",(IF(T82=DATE(2012,5,22),"2nd Trans",(IF(P82=DATE(2012,5,22),"Harvest",(IF(W82=DATE(2012,5,22),"Final","")))))))))</f>
        <v/>
      </c>
      <c r="AS82" s="36" t="str">
        <f aca="false">IF(Q82=DATE(2012,5,29),"Seed",(IF(S82=DATE(2012,5,29),"Transplant",(IF(T82=DATE(2012,5,29),"2nd Trans",(IF(P82=DATE(2012,5,29),"Harvest",(IF(W82=DATE(2012,5,29),"Final","")))))))))</f>
        <v/>
      </c>
      <c r="AT82" s="36" t="str">
        <f aca="false">IF(Q82=DATE(2012,6,5),"Seed",(IF(S82=DATE(2012,6,5),"Transplant",(IF(T82=DATE(2012,6,5),"2nd Trans",(IF(P82=DATE(2012,6,5),"Harvest",(IF(W82=DATE(2012,6,5),"Final","")))))))))</f>
        <v/>
      </c>
      <c r="AU82" s="36" t="str">
        <f aca="false">IF(Q82=DATE(2012,6,12),"Seed",(IF(S82=DATE(2012,6,12),"Transplant",(IF(T82=DATE(2012,6,12),"2nd Trans",(IF(P82=DATE(2012,6,12),"Harvest",(IF(W82=DATE(2012,6,12),"Final","")))))))))</f>
        <v/>
      </c>
      <c r="AV82" s="36" t="str">
        <f aca="false">IF(Q82=DATE(2012,6,19),"Seed",(IF(S82=DATE(2012,6,19),"Transplant",(IF(T82=DATE(2012,6,19),"2nd Trans",(IF(P82=DATE(2012,6,19),"Harvest",(IF(W82=DATE(2012,6,19),"Final","")))))))))</f>
        <v/>
      </c>
      <c r="AW82" s="36" t="str">
        <f aca="false">IF(Q82=DATE(2012,6,26),"Seed",(IF(S82=DATE(2012,6,26),"Transplant",(IF(T82=DATE(2012,6,26),"2nd Trans",(IF(P82=DATE(2012,6,26),"Harvest",(IF(W82=DATE(2012,6,26),"Final","")))))))))</f>
        <v/>
      </c>
      <c r="AX82" s="36" t="str">
        <f aca="false">IF(Q82=DATE(2012,7,3),"Seed",(IF(S82=DATE(2012,7,3),"Transplant",(IF(T82=DATE(2012,7,3),"2nd Trans",(IF(P82=DATE(2012,7,3),"Harvest",(IF(W82=DATE(2012,7,3),"Final","")))))))))</f>
        <v/>
      </c>
      <c r="AY82" s="36" t="str">
        <f aca="false">IF(Q82=DATE(2012,7,10),"Seed",(IF(S82=DATE(2012,7,10),"Transplant",(IF(T82=DATE(2012,7,10),"2nd Trans",(IF(P82=DATE(2012,7,10),"Harvest",(IF(W82=DATE(2012,7,10),"Final","")))))))))</f>
        <v/>
      </c>
      <c r="AZ82" s="36" t="str">
        <f aca="false">IF(Q82=DATE(2012,7,17),"Seed",(IF(S82=DATE(2012,7,17),"Transplant",(IF(T82=DATE(2012,7,17),"2nd Trans",(IF(P82=DATE(2012,7,17),"Harvest",(IF(W82=DATE(2012,7,17),"Final","")))))))))</f>
        <v/>
      </c>
      <c r="BA82" s="36" t="str">
        <f aca="false">IF(Q82=DATE(2012,7,24),"Seed",(IF(S82=DATE(2012,7,24),"Transplant",(IF(T82=DATE(2012,7,24),"2nd Trans",(IF(P82=DATE(2012,7,24),"Harvest",(IF(W82=DATE(2012,7,24),"Final","")))))))))</f>
        <v>Seed</v>
      </c>
      <c r="BB82" s="36" t="str">
        <f aca="false">IF(Q82=DATE(2012,7,31),"Seed",(IF(S82=DATE(2012,7,31),"Transplant",(IF(T82=DATE(2012,7,31),"2nd Trans",(IF(P82=DATE(2012,7,31),"Harvest",(IF(W82=DATE(2012,7,31),"Final","")))))))))</f>
        <v/>
      </c>
      <c r="BC82" s="36" t="str">
        <f aca="false">IF(Q82=DATE(2012,8,7),"Seed",(IF(S82=DATE(2012,8,7),"Transplant",(IF(T82=DATE(2012,8,7),"2nd Trans",(IF(P82=DATE(2012,8,7),"Harvest",(IF(W82=DATE(2012,8,7),"Final","")))))))))</f>
        <v/>
      </c>
      <c r="BD82" s="36" t="str">
        <f aca="false">IF(Q82=DATE(2012,8,14),"Seed",(IF(S82=DATE(2012,8,14),"Transplant",(IF(T82=DATE(2012,8,14),"2nd Trans",(IF(P82=DATE(2012,8,14),"Harvest",(IF(W82=DATE(2012,8,14),"Final","")))))))))</f>
        <v/>
      </c>
      <c r="BE82" s="36" t="str">
        <f aca="false">IF(Q82=DATE(2012,8,21),"Seed",(IF(S82=DATE(2012,8,21),"Transplant",(IF(T82=DATE(2012,8,21),"2nd Trans",(IF(P82=DATE(2012,8,21),"Harvest",(IF(W82=DATE(2012,8,21),"Final","")))))))))</f>
        <v>Transplant</v>
      </c>
      <c r="BF82" s="36" t="str">
        <f aca="false">IF(Q82=DATE(2012,8,28),"Seed",(IF(S82=DATE(2012,8,28),"Transplant",(IF(T82=DATE(2012,8,28),"2nd Trans",(IF(P82=DATE(2012,8,28),"Harvest",(IF(W82=DATE(2012,8,28),"Final","")))))))))</f>
        <v/>
      </c>
      <c r="BG82" s="36" t="str">
        <f aca="false">IF(Q82=DATE(2012,9,4),"Seed",(IF(S82=DATE(2012,9,4),"Transplant",(IF(T82=DATE(2012,9,4),"2nd Trans",(IF(P82=DATE(2012,9,4),"Harvest",(IF(W82=DATE(2012,9,4),"Final","")))))))))</f>
        <v/>
      </c>
      <c r="BH82" s="36" t="str">
        <f aca="false">IF(Q82=DATE(2012,9,11),"Seed",(IF(S82=DATE(2012,9,11),"Transplant",(IF(T82=DATE(2012,9,11),"2nd Trans",(IF(P82=DATE(2012,9,11),"Harvest",(IF(W82=DATE(2012,9,11),"Final","")))))))))</f>
        <v/>
      </c>
      <c r="BI82" s="36" t="str">
        <f aca="false">IF(Q82=DATE(2012,9,18),"Seed",(IF(S82=DATE(2012,9,18),"Transplant",(IF(T82=DATE(2012,9,18),"2nd Trans",(IF(P82=DATE(2012,9,18),"Harvest",(IF(W82=DATE(2012,9,18),"Final","")))))))))</f>
        <v>2nd Trans</v>
      </c>
      <c r="BJ82" s="36" t="str">
        <f aca="false">IF(Q82=DATE(2012,9,25),"Seed",(IF(S82=DATE(2012,9,25),"Transplant",(IF(T82=DATE(2012,9,25),"2nd Trans",(IF(P82=DATE(2012,9,25),"Harvest",(IF(W82=DATE(2012,9,25),"Final","")))))))))</f>
        <v/>
      </c>
      <c r="BK82" s="36" t="str">
        <f aca="false">IF(Q82=DATE(2012,10,2),"Seed",(IF(S82=DATE(2012,10,2),"Transplant",(IF(T82=DATE(2012,10,2),"2nd Trans",(IF(P82=DATE(2012,10,2),"Harvest",(IF(W82=DATE(2012,10,2),"Final","")))))))))</f>
        <v/>
      </c>
      <c r="BL82" s="36" t="str">
        <f aca="false">IF(Q82=DATE(2012,10,9),"Seed",(IF(S82=DATE(2012,10,9),"Transplant",(IF(T82=DATE(2012,10,9),"2nd Trans",(IF(P82=DATE(2012,10,9),"Harvest",(IF(W82=DATE(2012,10,9),"Final","")))))))))</f>
        <v/>
      </c>
      <c r="BM82" s="36" t="str">
        <f aca="false">IF(Q82=DATE(2012,10,16),"Seed",(IF(S82=DATE(2012,10,16),"Transplant",(IF(T82=DATE(2012,10,16),"2nd Trans",(IF(P82=DATE(2012,10,16),"Harvest",(IF(W82=DATE(2012,10,16),"Final","")))))))))</f>
        <v>Harvest</v>
      </c>
      <c r="BN82" s="36" t="str">
        <f aca="false">IF(Q82=DATE(2012,10,23),"Seed",(IF(S82=DATE(2012,10,23),"Transplant",(IF(T82=DATE(2012,10,23),"2nd Trans",(IF(P82=DATE(2012,10,23),"Harvest",(IF(W82=DATE(2012,10,23),"Final","")))))))))</f>
        <v>Final</v>
      </c>
      <c r="BO82" s="36" t="str">
        <f aca="false">IF(Q82=DATE(2012,10,30),"Seed",(IF(S82=DATE(2012,10,30),"Transplant",(IF(T82=DATE(2012,10,30),"2nd Trans",(IF(P82=DATE(2012,10,30),"Harvest",(IF(W82=DATE(2012,10,30),"Final","")))))))))</f>
        <v/>
      </c>
      <c r="BP82" s="36" t="str">
        <f aca="false">IF(Q82=DATE(2012,11,6),"Seed",(IF(S82=DATE(2012,11,6),"Transplant",(IF(T82=DATE(2012,11,6),"2nd Trans",(IF(P82=DATE(2012,11,6),"Harvest",(IF(W82=DATE(2012,11,6),"Final","")))))))))</f>
        <v/>
      </c>
      <c r="BQ82" s="36" t="str">
        <f aca="false">IF(Q82=DATE(2012,11,13),"Seed",(IF(S82=DATE(2012,11,13),"Transplant",(IF(T82=DATE(2012,11,13),"2nd Trans",(IF(P82=DATE(2012,11,13),"Harvest",(IF(W82=DATE(2012,11,13),"Final","")))))))))</f>
        <v/>
      </c>
      <c r="BR82" s="36" t="str">
        <f aca="false">IF(Q82=DATE(2012,11,20),"Seed",(IF(S82=DATE(2012,11,20),"Transplant",(IF(T82=DATE(2012,11,20),"2nd Trans",(IF(P82=DATE(2012,11,20),"Harvest",(IF(W82=DATE(2012,11,20),"Final","")))))))))</f>
        <v/>
      </c>
      <c r="BS82" s="36" t="str">
        <f aca="false">IF(Q82=DATE(2012,11,27),"Seed",(IF(S82=DATE(2012,11,27),"Transplant",(IF(T82=DATE(2012,11,27),"2nd Trans",(IF(P82=DATE(2012,11,27),"Harvest",(IF(W82=DATE(2012,11,27),"Final","")))))))))</f>
        <v/>
      </c>
      <c r="BT82" s="36" t="str">
        <f aca="false">IF(Q82=DATE(2012,12,4),"Seed",(IF(S82=DATE(2012,12,4),"Transplant",(IF(T82=DATE(2012,12,4),"2nd Trans",(IF(P82=DATE(2012,12,4),"Harvest",(IF(W82=DATE(2012,12,4),"Final","")))))))))</f>
        <v/>
      </c>
      <c r="BU82" s="36" t="str">
        <f aca="false">IF(Q82=DATE(2012,12,11),"Seed",(IF(S82=DATE(2012,12,11),"Transplant",(IF(T82=DATE(2012,12,11),"2nd Trans",(IF(P82=DATE(2012,12,11),"Harvest",(IF(W82=DATE(2012,12,11),"Final","")))))))))</f>
        <v/>
      </c>
      <c r="BV82" s="36" t="str">
        <f aca="false">IF(Q82=DATE(2012,12,18),"Seed",(IF(S82=DATE(2012,12,18),"Transplant",(IF(T82=DATE(2012,12,18),"2nd Trans",(IF(P82=DATE(2012,12,18),"Harvest",(IF(W82=DATE(2012,12,18),"Final","")))))))))</f>
        <v/>
      </c>
      <c r="BW82" s="36" t="str">
        <f aca="false">IF(Q82=DATE(2012,12,25),"Seed",(IF(S82=DATE(2012,12,25),"Transplant",(IF(T82=DATE(2012,12,25),"2nd Trans",(IF(P82=DATE(2012,12,25),"Harvest",(IF(W82=DATE(2012,12,25),"Final","")))))))))</f>
        <v/>
      </c>
      <c r="BX82" s="36" t="str">
        <f aca="false">IF(Q82=DATE(2013,1,1),"Seed",(IF(S82=DATE(2013,1,1),"Transplant",(IF(T82=DATE(2013,1,1),"2nd Trans",(IF(P82=DATE(2013,1,1),"Harvest",(IF(W82=DATE(2013,1,1),"Final","")))))))))</f>
        <v/>
      </c>
    </row>
    <row r="83" customFormat="false" ht="12.75" hidden="false" customHeight="false" outlineLevel="0" collapsed="false">
      <c r="A83" s="77" t="s">
        <v>304</v>
      </c>
      <c r="B83" s="77" t="s">
        <v>100</v>
      </c>
      <c r="C83" s="85" t="s">
        <v>103</v>
      </c>
      <c r="D83" s="86" t="n">
        <v>9</v>
      </c>
      <c r="E83" s="90" t="s">
        <v>263</v>
      </c>
      <c r="F83" s="80" t="n">
        <v>400</v>
      </c>
      <c r="G83" s="80" t="s">
        <v>105</v>
      </c>
      <c r="H83" s="87" t="n">
        <v>0.1</v>
      </c>
      <c r="I83" s="82" t="n">
        <f aca="false">F83*H83</f>
        <v>40</v>
      </c>
      <c r="J83" s="83" t="n">
        <v>0.25</v>
      </c>
      <c r="K83" s="88" t="n">
        <f aca="false">(I83)/J83</f>
        <v>160</v>
      </c>
      <c r="L83" s="87" t="n">
        <v>0.75</v>
      </c>
      <c r="M83" s="88" t="n">
        <f aca="false">K83/L83</f>
        <v>213.333333333333</v>
      </c>
      <c r="N83" s="36" t="s">
        <v>100</v>
      </c>
      <c r="O83" s="36" t="n">
        <v>60</v>
      </c>
      <c r="P83" s="110" t="n">
        <f aca="false">WORKDAY(P82,10)</f>
        <v>39750</v>
      </c>
      <c r="Q83" s="111" t="n">
        <f aca="false">WORKDAY(P83,-O83)</f>
        <v>39666</v>
      </c>
      <c r="R83" s="41" t="n">
        <f aca="false">M83/72</f>
        <v>2.96296296296296</v>
      </c>
      <c r="S83" s="111" t="n">
        <f aca="false">WORKDAY(Q83,20)</f>
        <v>39694</v>
      </c>
      <c r="T83" s="111" t="n">
        <f aca="false">WORKDAY(S83,20)</f>
        <v>39722</v>
      </c>
      <c r="U83" s="36" t="n">
        <v>2</v>
      </c>
      <c r="V83" s="36" t="n">
        <v>7</v>
      </c>
      <c r="W83" s="111" t="n">
        <f aca="false">WORKDAY(P83,5)</f>
        <v>39757</v>
      </c>
      <c r="AC83" s="36" t="str">
        <f aca="false">IF(Q83=DATE(2012,2,7),"Seed","")</f>
        <v/>
      </c>
      <c r="AD83" s="36" t="str">
        <f aca="false">IF(Q83=DATE(2012,2,14),"Seed","")</f>
        <v/>
      </c>
      <c r="AE83" s="36" t="str">
        <f aca="false">IF(Q83=DATE(2012,2,21),"Seed","")</f>
        <v/>
      </c>
      <c r="AF83" s="36" t="str">
        <f aca="false">IF(Q83=DATE(2012,2,28),"Seed","")</f>
        <v/>
      </c>
      <c r="AG83" s="36" t="str">
        <f aca="false">IF(Q83=DATE(2012,3,6),"Seed",(IF(S83=DATE(2012,3,6),"Transplant","")))</f>
        <v/>
      </c>
      <c r="AH83" s="36" t="str">
        <f aca="false">IF(Q83=DATE(2012,3,3),"Seed",(IF(S83=DATE(2012,3,13),"Transplant","")))</f>
        <v/>
      </c>
      <c r="AI83" s="36" t="str">
        <f aca="false">IF(Q83=DATE(2012,3,20),"Seed",(IF(S83=DATE(2012,3,20),"Transplant","")))</f>
        <v/>
      </c>
      <c r="AJ83" s="36" t="str">
        <f aca="false">IF(Q83=DATE(2012,3,27),"Seed",(IF(S83=DATE(2012,3,27),"Transplant","")))</f>
        <v/>
      </c>
      <c r="AK83" s="36" t="str">
        <f aca="false">IF(Q83=DATE(2012,4,3),"Seed",(IF(S83=DATE(2012,4,3),"Transplant",(IF(T83=DATE(2012,4,3),"2nd Trans","")))))</f>
        <v/>
      </c>
      <c r="AL83" s="36" t="str">
        <f aca="false">IF(Q83=DATE(2012,4,10),"Seed",(IF(S83=DATE(2012,4,10),"Transplant",(IF(T83=DATE(2012,4,10),"2nd Trans","")))))</f>
        <v/>
      </c>
      <c r="AM83" s="36" t="str">
        <f aca="false">IF(Q83=DATE(2012,4,17),"Seed",(IF(S83=DATE(2012,4,17),"Transplant",(IF(T83=DATE(2012,4,17),"2nd Trans","")))))</f>
        <v/>
      </c>
      <c r="AN83" s="36" t="str">
        <f aca="false">IF(Q83=DATE(2012,4,24),"Seed",(IF(S83=DATE(2012,4,24),"Transplant",(IF(T83=DATE(2012,4,24),"2nd Trans","")))))</f>
        <v/>
      </c>
      <c r="AO83" s="36" t="str">
        <f aca="false">IF(Q83=DATE(2012,5,1),"Seed",(IF(S83=DATE(2012,5,1),"Transplant",(IF(T83=DATE(2012,5,1),"2nd Trans",(IF(P83=DATE(2012,5,1),"Harvest","")))))))</f>
        <v/>
      </c>
      <c r="AP83" s="36" t="str">
        <f aca="false">IF(Q83=DATE(2012,5,8),"Seed",(IF(S83=DATE(2012,5,8),"Transplant",(IF(T83=DATE(2012,5,8),"2nd Trans",(IF(P83=DATE(2012,5,8),"Harvest",(IF(W83=DATE(2012,5,8),"Final","")))))))))</f>
        <v/>
      </c>
      <c r="AQ83" s="36" t="str">
        <f aca="false">IF(Q83=DATE(2012,5,15),"Seed",(IF(S83=DATE(2012,5,15),"Transplant",(IF(T83=DATE(2012,5,15),"2nd Trans",(IF(P83=DATE(2012,5,15),"Harvest",(IF(W83=DATE(2012,5,15),"Final","")))))))))</f>
        <v/>
      </c>
      <c r="AR83" s="36" t="str">
        <f aca="false">IF(Q83=DATE(2012,5,22),"Seed",(IF(S83=DATE(2012,5,22),"Transplant",(IF(T83=DATE(2012,5,22),"2nd Trans",(IF(P83=DATE(2012,5,22),"Harvest",(IF(W83=DATE(2012,5,22),"Final","")))))))))</f>
        <v/>
      </c>
      <c r="AS83" s="36" t="str">
        <f aca="false">IF(Q83=DATE(2012,5,29),"Seed",(IF(S83=DATE(2012,5,29),"Transplant",(IF(T83=DATE(2012,5,29),"2nd Trans",(IF(P83=DATE(2012,5,29),"Harvest",(IF(W83=DATE(2012,5,29),"Final","")))))))))</f>
        <v/>
      </c>
      <c r="AT83" s="36" t="str">
        <f aca="false">IF(Q83=DATE(2012,6,5),"Seed",(IF(S83=DATE(2012,6,5),"Transplant",(IF(T83=DATE(2012,6,5),"2nd Trans",(IF(P83=DATE(2012,6,5),"Harvest",(IF(W83=DATE(2012,6,5),"Final","")))))))))</f>
        <v/>
      </c>
      <c r="AU83" s="36" t="str">
        <f aca="false">IF(Q83=DATE(2012,6,12),"Seed",(IF(S83=DATE(2012,6,12),"Transplant",(IF(T83=DATE(2012,6,12),"2nd Trans",(IF(P83=DATE(2012,6,12),"Harvest",(IF(W83=DATE(2012,6,12),"Final","")))))))))</f>
        <v/>
      </c>
      <c r="AV83" s="36" t="str">
        <f aca="false">IF(Q83=DATE(2012,6,19),"Seed",(IF(S83=DATE(2012,6,19),"Transplant",(IF(T83=DATE(2012,6,19),"2nd Trans",(IF(P83=DATE(2012,6,19),"Harvest",(IF(W83=DATE(2012,6,19),"Final","")))))))))</f>
        <v/>
      </c>
      <c r="AW83" s="36" t="str">
        <f aca="false">IF(Q83=DATE(2012,6,26),"Seed",(IF(S83=DATE(2012,6,26),"Transplant",(IF(T83=DATE(2012,6,26),"2nd Trans",(IF(P83=DATE(2012,6,26),"Harvest",(IF(W83=DATE(2012,6,26),"Final","")))))))))</f>
        <v/>
      </c>
      <c r="AX83" s="36" t="str">
        <f aca="false">IF(Q83=DATE(2012,7,3),"Seed",(IF(S83=DATE(2012,7,3),"Transplant",(IF(T83=DATE(2012,7,3),"2nd Trans",(IF(P83=DATE(2012,7,3),"Harvest",(IF(W83=DATE(2012,7,3),"Final","")))))))))</f>
        <v/>
      </c>
      <c r="AY83" s="36" t="str">
        <f aca="false">IF(Q83=DATE(2012,7,10),"Seed",(IF(S83=DATE(2012,7,10),"Transplant",(IF(T83=DATE(2012,7,10),"2nd Trans",(IF(P83=DATE(2012,7,10),"Harvest",(IF(W83=DATE(2012,7,10),"Final","")))))))))</f>
        <v/>
      </c>
      <c r="AZ83" s="36" t="str">
        <f aca="false">IF(Q83=DATE(2012,7,17),"Seed",(IF(S83=DATE(2012,7,17),"Transplant",(IF(T83=DATE(2012,7,17),"2nd Trans",(IF(P83=DATE(2012,7,17),"Harvest",(IF(W83=DATE(2012,7,17),"Final","")))))))))</f>
        <v/>
      </c>
      <c r="BA83" s="36" t="str">
        <f aca="false">IF(Q83=DATE(2012,7,24),"Seed",(IF(S83=DATE(2012,7,24),"Transplant",(IF(T83=DATE(2012,7,24),"2nd Trans",(IF(P83=DATE(2012,7,24),"Harvest",(IF(W83=DATE(2012,7,24),"Final","")))))))))</f>
        <v/>
      </c>
      <c r="BB83" s="36" t="str">
        <f aca="false">IF(Q83=DATE(2012,7,31),"Seed",(IF(S83=DATE(2012,7,31),"Transplant",(IF(T83=DATE(2012,7,31),"2nd Trans",(IF(P83=DATE(2012,7,31),"Harvest",(IF(W83=DATE(2012,7,31),"Final","")))))))))</f>
        <v/>
      </c>
      <c r="BC83" s="36" t="str">
        <f aca="false">IF(Q83=DATE(2012,8,7),"Seed",(IF(S83=DATE(2012,8,7),"Transplant",(IF(T83=DATE(2012,8,7),"2nd Trans",(IF(P83=DATE(2012,8,7),"Harvest",(IF(W83=DATE(2012,8,7),"Final","")))))))))</f>
        <v>Seed</v>
      </c>
      <c r="BD83" s="36" t="str">
        <f aca="false">IF(Q83=DATE(2012,8,14),"Seed",(IF(S83=DATE(2012,8,14),"Transplant",(IF(T83=DATE(2012,8,14),"2nd Trans",(IF(P83=DATE(2012,8,14),"Harvest",(IF(W83=DATE(2012,8,14),"Final","")))))))))</f>
        <v/>
      </c>
      <c r="BE83" s="36" t="str">
        <f aca="false">IF(Q83=DATE(2012,8,21),"Seed",(IF(S83=DATE(2012,8,21),"Transplant",(IF(T83=DATE(2012,8,21),"2nd Trans",(IF(P83=DATE(2012,8,21),"Harvest",(IF(W83=DATE(2012,8,21),"Final","")))))))))</f>
        <v/>
      </c>
      <c r="BF83" s="36" t="str">
        <f aca="false">IF(Q83=DATE(2012,8,28),"Seed",(IF(S83=DATE(2012,8,28),"Transplant",(IF(T83=DATE(2012,8,28),"2nd Trans",(IF(P83=DATE(2012,8,28),"Harvest",(IF(W83=DATE(2012,8,28),"Final","")))))))))</f>
        <v/>
      </c>
      <c r="BG83" s="36" t="str">
        <f aca="false">IF(Q83=DATE(2012,9,4),"Seed",(IF(S83=DATE(2012,9,4),"Transplant",(IF(T83=DATE(2012,9,4),"2nd Trans",(IF(P83=DATE(2012,9,4),"Harvest",(IF(W83=DATE(2012,9,4),"Final","")))))))))</f>
        <v>Transplant</v>
      </c>
      <c r="BH83" s="36" t="str">
        <f aca="false">IF(Q83=DATE(2012,9,11),"Seed",(IF(S83=DATE(2012,9,11),"Transplant",(IF(T83=DATE(2012,9,11),"2nd Trans",(IF(P83=DATE(2012,9,11),"Harvest",(IF(W83=DATE(2012,9,11),"Final","")))))))))</f>
        <v/>
      </c>
      <c r="BI83" s="36" t="str">
        <f aca="false">IF(Q83=DATE(2012,9,18),"Seed",(IF(S83=DATE(2012,9,18),"Transplant",(IF(T83=DATE(2012,9,18),"2nd Trans",(IF(P83=DATE(2012,9,18),"Harvest",(IF(W83=DATE(2012,9,18),"Final","")))))))))</f>
        <v/>
      </c>
      <c r="BJ83" s="36" t="str">
        <f aca="false">IF(Q83=DATE(2012,9,25),"Seed",(IF(S83=DATE(2012,9,25),"Transplant",(IF(T83=DATE(2012,9,25),"2nd Trans",(IF(P83=DATE(2012,9,25),"Harvest",(IF(W83=DATE(2012,9,25),"Final","")))))))))</f>
        <v/>
      </c>
      <c r="BK83" s="36" t="str">
        <f aca="false">IF(Q83=DATE(2012,10,2),"Seed",(IF(S83=DATE(2012,10,2),"Transplant",(IF(T83=DATE(2012,10,2),"2nd Trans",(IF(P83=DATE(2012,10,2),"Harvest",(IF(W83=DATE(2012,10,2),"Final","")))))))))</f>
        <v>2nd Trans</v>
      </c>
      <c r="BL83" s="36" t="str">
        <f aca="false">IF(Q83=DATE(2012,10,9),"Seed",(IF(S83=DATE(2012,10,9),"Transplant",(IF(T83=DATE(2012,10,9),"2nd Trans",(IF(P83=DATE(2012,10,9),"Harvest",(IF(W83=DATE(2012,10,9),"Final","")))))))))</f>
        <v/>
      </c>
      <c r="BM83" s="36" t="str">
        <f aca="false">IF(Q83=DATE(2012,10,16),"Seed",(IF(S83=DATE(2012,10,16),"Transplant",(IF(T83=DATE(2012,10,16),"2nd Trans",(IF(P83=DATE(2012,10,16),"Harvest",(IF(W83=DATE(2012,10,16),"Final","")))))))))</f>
        <v/>
      </c>
      <c r="BN83" s="36" t="str">
        <f aca="false">IF(Q83=DATE(2012,10,23),"Seed",(IF(S83=DATE(2012,10,23),"Transplant",(IF(T83=DATE(2012,10,23),"2nd Trans",(IF(P83=DATE(2012,10,23),"Harvest",(IF(W83=DATE(2012,10,23),"Final","")))))))))</f>
        <v/>
      </c>
      <c r="BO83" s="36" t="str">
        <f aca="false">IF(Q83=DATE(2012,10,30),"Seed",(IF(S83=DATE(2012,10,30),"Transplant",(IF(T83=DATE(2012,10,30),"2nd Trans",(IF(P83=DATE(2012,10,30),"Harvest",(IF(W83=DATE(2012,10,30),"Final","")))))))))</f>
        <v>Harvest</v>
      </c>
      <c r="BP83" s="36" t="str">
        <f aca="false">IF(Q83=DATE(2012,11,6),"Seed",(IF(S83=DATE(2012,11,6),"Transplant",(IF(T83=DATE(2012,11,6),"2nd Trans",(IF(P83=DATE(2012,11,6),"Harvest",(IF(W83=DATE(2012,11,6),"Final","")))))))))</f>
        <v>Final</v>
      </c>
      <c r="BQ83" s="36" t="str">
        <f aca="false">IF(Q83=DATE(2012,11,13),"Seed",(IF(S83=DATE(2012,11,13),"Transplant",(IF(T83=DATE(2012,11,13),"2nd Trans",(IF(P83=DATE(2012,11,13),"Harvest",(IF(W83=DATE(2012,11,13),"Final","")))))))))</f>
        <v/>
      </c>
      <c r="BR83" s="36" t="str">
        <f aca="false">IF(Q83=DATE(2012,11,20),"Seed",(IF(S83=DATE(2012,11,20),"Transplant",(IF(T83=DATE(2012,11,20),"2nd Trans",(IF(P83=DATE(2012,11,20),"Harvest",(IF(W83=DATE(2012,11,20),"Final","")))))))))</f>
        <v/>
      </c>
      <c r="BS83" s="36" t="str">
        <f aca="false">IF(Q83=DATE(2012,11,27),"Seed",(IF(S83=DATE(2012,11,27),"Transplant",(IF(T83=DATE(2012,11,27),"2nd Trans",(IF(P83=DATE(2012,11,27),"Harvest",(IF(W83=DATE(2012,11,27),"Final","")))))))))</f>
        <v/>
      </c>
      <c r="BT83" s="36" t="str">
        <f aca="false">IF(Q83=DATE(2012,12,4),"Seed",(IF(S83=DATE(2012,12,4),"Transplant",(IF(T83=DATE(2012,12,4),"2nd Trans",(IF(P83=DATE(2012,12,4),"Harvest",(IF(W83=DATE(2012,12,4),"Final","")))))))))</f>
        <v/>
      </c>
      <c r="BU83" s="36" t="str">
        <f aca="false">IF(Q83=DATE(2012,12,11),"Seed",(IF(S83=DATE(2012,12,11),"Transplant",(IF(T83=DATE(2012,12,11),"2nd Trans",(IF(P83=DATE(2012,12,11),"Harvest",(IF(W83=DATE(2012,12,11),"Final","")))))))))</f>
        <v/>
      </c>
      <c r="BV83" s="36" t="str">
        <f aca="false">IF(Q83=DATE(2012,12,18),"Seed",(IF(S83=DATE(2012,12,18),"Transplant",(IF(T83=DATE(2012,12,18),"2nd Trans",(IF(P83=DATE(2012,12,18),"Harvest",(IF(W83=DATE(2012,12,18),"Final","")))))))))</f>
        <v/>
      </c>
      <c r="BW83" s="36" t="str">
        <f aca="false">IF(Q83=DATE(2012,12,25),"Seed",(IF(S83=DATE(2012,12,25),"Transplant",(IF(T83=DATE(2012,12,25),"2nd Trans",(IF(P83=DATE(2012,12,25),"Harvest",(IF(W83=DATE(2012,12,25),"Final","")))))))))</f>
        <v/>
      </c>
      <c r="BX83" s="36" t="str">
        <f aca="false">IF(Q83=DATE(2013,1,1),"Seed",(IF(S83=DATE(2013,1,1),"Transplant",(IF(T83=DATE(2013,1,1),"2nd Trans",(IF(P83=DATE(2013,1,1),"Harvest",(IF(W83=DATE(2013,1,1),"Final","")))))))))</f>
        <v/>
      </c>
    </row>
    <row r="84" customFormat="false" ht="12.75" hidden="false" customHeight="false" outlineLevel="0" collapsed="false">
      <c r="A84" s="77" t="s">
        <v>305</v>
      </c>
      <c r="B84" s="77" t="s">
        <v>100</v>
      </c>
      <c r="C84" s="85" t="s">
        <v>103</v>
      </c>
      <c r="D84" s="86" t="n">
        <v>9</v>
      </c>
      <c r="E84" s="90" t="s">
        <v>265</v>
      </c>
      <c r="F84" s="80" t="n">
        <v>400</v>
      </c>
      <c r="G84" s="80" t="s">
        <v>105</v>
      </c>
      <c r="H84" s="87" t="n">
        <v>0.1</v>
      </c>
      <c r="I84" s="82" t="n">
        <f aca="false">F84*H84</f>
        <v>40</v>
      </c>
      <c r="J84" s="83" t="n">
        <v>0.25</v>
      </c>
      <c r="K84" s="88" t="n">
        <f aca="false">(I84)/J84</f>
        <v>160</v>
      </c>
      <c r="L84" s="87" t="n">
        <v>0.75</v>
      </c>
      <c r="M84" s="88" t="n">
        <f aca="false">K84/L84</f>
        <v>213.333333333333</v>
      </c>
      <c r="N84" s="36" t="s">
        <v>100</v>
      </c>
      <c r="O84" s="36" t="n">
        <v>60</v>
      </c>
      <c r="P84" s="110" t="n">
        <f aca="false">WORKDAY(P83,10)</f>
        <v>39764</v>
      </c>
      <c r="Q84" s="111" t="n">
        <f aca="false">WORKDAY(P84,-O84)</f>
        <v>39680</v>
      </c>
      <c r="R84" s="41" t="n">
        <f aca="false">M84/72</f>
        <v>2.96296296296296</v>
      </c>
      <c r="S84" s="111" t="n">
        <f aca="false">WORKDAY(Q84,20)</f>
        <v>39708</v>
      </c>
      <c r="T84" s="111" t="n">
        <f aca="false">WORKDAY(S84,20)</f>
        <v>39736</v>
      </c>
      <c r="U84" s="36" t="n">
        <v>2</v>
      </c>
      <c r="V84" s="36" t="n">
        <v>7</v>
      </c>
      <c r="W84" s="111" t="n">
        <f aca="false">WORKDAY(P84,5)</f>
        <v>39771</v>
      </c>
      <c r="AC84" s="36" t="str">
        <f aca="false">IF(Q84=DATE(2012,2,7),"Seed","")</f>
        <v/>
      </c>
      <c r="AD84" s="36" t="str">
        <f aca="false">IF(Q84=DATE(2012,2,14),"Seed","")</f>
        <v/>
      </c>
      <c r="AE84" s="36" t="str">
        <f aca="false">IF(Q84=DATE(2012,2,21),"Seed","")</f>
        <v/>
      </c>
      <c r="AF84" s="36" t="str">
        <f aca="false">IF(Q84=DATE(2012,2,28),"Seed","")</f>
        <v/>
      </c>
      <c r="AG84" s="36" t="str">
        <f aca="false">IF(Q84=DATE(2012,3,6),"Seed",(IF(S84=DATE(2012,3,6),"Transplant","")))</f>
        <v/>
      </c>
      <c r="AH84" s="36" t="str">
        <f aca="false">IF(Q84=DATE(2012,3,3),"Seed",(IF(S84=DATE(2012,3,13),"Transplant","")))</f>
        <v/>
      </c>
      <c r="AI84" s="36" t="str">
        <f aca="false">IF(Q84=DATE(2012,3,20),"Seed",(IF(S84=DATE(2012,3,20),"Transplant","")))</f>
        <v/>
      </c>
      <c r="AJ84" s="36" t="str">
        <f aca="false">IF(Q84=DATE(2012,3,27),"Seed",(IF(S84=DATE(2012,3,27),"Transplant","")))</f>
        <v/>
      </c>
      <c r="AK84" s="36" t="str">
        <f aca="false">IF(Q84=DATE(2012,4,3),"Seed",(IF(S84=DATE(2012,4,3),"Transplant",(IF(T84=DATE(2012,4,3),"2nd Trans","")))))</f>
        <v/>
      </c>
      <c r="AL84" s="36" t="str">
        <f aca="false">IF(Q84=DATE(2012,4,10),"Seed",(IF(S84=DATE(2012,4,10),"Transplant",(IF(T84=DATE(2012,4,10),"2nd Trans","")))))</f>
        <v/>
      </c>
      <c r="AM84" s="36" t="str">
        <f aca="false">IF(Q84=DATE(2012,4,17),"Seed",(IF(S84=DATE(2012,4,17),"Transplant",(IF(T84=DATE(2012,4,17),"2nd Trans","")))))</f>
        <v/>
      </c>
      <c r="AN84" s="36" t="str">
        <f aca="false">IF(Q84=DATE(2012,4,24),"Seed",(IF(S84=DATE(2012,4,24),"Transplant",(IF(T84=DATE(2012,4,24),"2nd Trans","")))))</f>
        <v/>
      </c>
      <c r="AO84" s="36" t="str">
        <f aca="false">IF(Q84=DATE(2012,5,1),"Seed",(IF(S84=DATE(2012,5,1),"Transplant",(IF(T84=DATE(2012,5,1),"2nd Trans",(IF(P84=DATE(2012,5,1),"Harvest","")))))))</f>
        <v/>
      </c>
      <c r="AP84" s="36" t="str">
        <f aca="false">IF(Q84=DATE(2012,5,8),"Seed",(IF(S84=DATE(2012,5,8),"Transplant",(IF(T84=DATE(2012,5,8),"2nd Trans",(IF(P84=DATE(2012,5,8),"Harvest",(IF(W84=DATE(2012,5,8),"Final","")))))))))</f>
        <v/>
      </c>
      <c r="AQ84" s="36" t="str">
        <f aca="false">IF(Q84=DATE(2012,5,15),"Seed",(IF(S84=DATE(2012,5,15),"Transplant",(IF(T84=DATE(2012,5,15),"2nd Trans",(IF(P84=DATE(2012,5,15),"Harvest",(IF(W84=DATE(2012,5,15),"Final","")))))))))</f>
        <v/>
      </c>
      <c r="AR84" s="36" t="str">
        <f aca="false">IF(Q84=DATE(2012,5,22),"Seed",(IF(S84=DATE(2012,5,22),"Transplant",(IF(T84=DATE(2012,5,22),"2nd Trans",(IF(P84=DATE(2012,5,22),"Harvest",(IF(W84=DATE(2012,5,22),"Final","")))))))))</f>
        <v/>
      </c>
      <c r="AS84" s="36" t="str">
        <f aca="false">IF(Q84=DATE(2012,5,29),"Seed",(IF(S84=DATE(2012,5,29),"Transplant",(IF(T84=DATE(2012,5,29),"2nd Trans",(IF(P84=DATE(2012,5,29),"Harvest",(IF(W84=DATE(2012,5,29),"Final","")))))))))</f>
        <v/>
      </c>
      <c r="AT84" s="36" t="str">
        <f aca="false">IF(Q84=DATE(2012,6,5),"Seed",(IF(S84=DATE(2012,6,5),"Transplant",(IF(T84=DATE(2012,6,5),"2nd Trans",(IF(P84=DATE(2012,6,5),"Harvest",(IF(W84=DATE(2012,6,5),"Final","")))))))))</f>
        <v/>
      </c>
      <c r="AU84" s="36" t="str">
        <f aca="false">IF(Q84=DATE(2012,6,12),"Seed",(IF(S84=DATE(2012,6,12),"Transplant",(IF(T84=DATE(2012,6,12),"2nd Trans",(IF(P84=DATE(2012,6,12),"Harvest",(IF(W84=DATE(2012,6,12),"Final","")))))))))</f>
        <v/>
      </c>
      <c r="AV84" s="36" t="str">
        <f aca="false">IF(Q84=DATE(2012,6,19),"Seed",(IF(S84=DATE(2012,6,19),"Transplant",(IF(T84=DATE(2012,6,19),"2nd Trans",(IF(P84=DATE(2012,6,19),"Harvest",(IF(W84=DATE(2012,6,19),"Final","")))))))))</f>
        <v/>
      </c>
      <c r="AW84" s="36" t="str">
        <f aca="false">IF(Q84=DATE(2012,6,26),"Seed",(IF(S84=DATE(2012,6,26),"Transplant",(IF(T84=DATE(2012,6,26),"2nd Trans",(IF(P84=DATE(2012,6,26),"Harvest",(IF(W84=DATE(2012,6,26),"Final","")))))))))</f>
        <v/>
      </c>
      <c r="AX84" s="36" t="str">
        <f aca="false">IF(Q84=DATE(2012,7,3),"Seed",(IF(S84=DATE(2012,7,3),"Transplant",(IF(T84=DATE(2012,7,3),"2nd Trans",(IF(P84=DATE(2012,7,3),"Harvest",(IF(W84=DATE(2012,7,3),"Final","")))))))))</f>
        <v/>
      </c>
      <c r="AY84" s="36" t="str">
        <f aca="false">IF(Q84=DATE(2012,7,10),"Seed",(IF(S84=DATE(2012,7,10),"Transplant",(IF(T84=DATE(2012,7,10),"2nd Trans",(IF(P84=DATE(2012,7,10),"Harvest",(IF(W84=DATE(2012,7,10),"Final","")))))))))</f>
        <v/>
      </c>
      <c r="AZ84" s="36" t="str">
        <f aca="false">IF(Q84=DATE(2012,7,17),"Seed",(IF(S84=DATE(2012,7,17),"Transplant",(IF(T84=DATE(2012,7,17),"2nd Trans",(IF(P84=DATE(2012,7,17),"Harvest",(IF(W84=DATE(2012,7,17),"Final","")))))))))</f>
        <v/>
      </c>
      <c r="BA84" s="36" t="str">
        <f aca="false">IF(Q84=DATE(2012,7,24),"Seed",(IF(S84=DATE(2012,7,24),"Transplant",(IF(T84=DATE(2012,7,24),"2nd Trans",(IF(P84=DATE(2012,7,24),"Harvest",(IF(W84=DATE(2012,7,24),"Final","")))))))))</f>
        <v/>
      </c>
      <c r="BB84" s="36" t="str">
        <f aca="false">IF(Q84=DATE(2012,7,31),"Seed",(IF(S84=DATE(2012,7,31),"Transplant",(IF(T84=DATE(2012,7,31),"2nd Trans",(IF(P84=DATE(2012,7,31),"Harvest",(IF(W84=DATE(2012,7,31),"Final","")))))))))</f>
        <v/>
      </c>
      <c r="BC84" s="36" t="str">
        <f aca="false">IF(Q84=DATE(2012,8,7),"Seed",(IF(S84=DATE(2012,8,7),"Transplant",(IF(T84=DATE(2012,8,7),"2nd Trans",(IF(P84=DATE(2012,8,7),"Harvest",(IF(W84=DATE(2012,8,7),"Final","")))))))))</f>
        <v/>
      </c>
      <c r="BD84" s="36" t="str">
        <f aca="false">IF(Q84=DATE(2012,8,14),"Seed",(IF(S84=DATE(2012,8,14),"Transplant",(IF(T84=DATE(2012,8,14),"2nd Trans",(IF(P84=DATE(2012,8,14),"Harvest",(IF(W84=DATE(2012,8,14),"Final","")))))))))</f>
        <v/>
      </c>
      <c r="BE84" s="36" t="str">
        <f aca="false">IF(Q84=DATE(2012,8,21),"Seed",(IF(S84=DATE(2012,8,21),"Transplant",(IF(T84=DATE(2012,8,21),"2nd Trans",(IF(P84=DATE(2012,8,21),"Harvest",(IF(W84=DATE(2012,8,21),"Final","")))))))))</f>
        <v>Seed</v>
      </c>
      <c r="BF84" s="36" t="str">
        <f aca="false">IF(Q84=DATE(2012,8,28),"Seed",(IF(S84=DATE(2012,8,28),"Transplant",(IF(T84=DATE(2012,8,28),"2nd Trans",(IF(P84=DATE(2012,8,28),"Harvest",(IF(W84=DATE(2012,8,28),"Final","")))))))))</f>
        <v/>
      </c>
      <c r="BG84" s="36" t="str">
        <f aca="false">IF(Q84=DATE(2012,9,4),"Seed",(IF(S84=DATE(2012,9,4),"Transplant",(IF(T84=DATE(2012,9,4),"2nd Trans",(IF(P84=DATE(2012,9,4),"Harvest",(IF(W84=DATE(2012,9,4),"Final","")))))))))</f>
        <v/>
      </c>
      <c r="BH84" s="36" t="str">
        <f aca="false">IF(Q84=DATE(2012,9,11),"Seed",(IF(S84=DATE(2012,9,11),"Transplant",(IF(T84=DATE(2012,9,11),"2nd Trans",(IF(P84=DATE(2012,9,11),"Harvest",(IF(W84=DATE(2012,9,11),"Final","")))))))))</f>
        <v/>
      </c>
      <c r="BI84" s="36" t="str">
        <f aca="false">IF(Q84=DATE(2012,9,18),"Seed",(IF(S84=DATE(2012,9,18),"Transplant",(IF(T84=DATE(2012,9,18),"2nd Trans",(IF(P84=DATE(2012,9,18),"Harvest",(IF(W84=DATE(2012,9,18),"Final","")))))))))</f>
        <v>Transplant</v>
      </c>
      <c r="BJ84" s="36" t="str">
        <f aca="false">IF(Q84=DATE(2012,9,25),"Seed",(IF(S84=DATE(2012,9,25),"Transplant",(IF(T84=DATE(2012,9,25),"2nd Trans",(IF(P84=DATE(2012,9,25),"Harvest",(IF(W84=DATE(2012,9,25),"Final","")))))))))</f>
        <v/>
      </c>
      <c r="BK84" s="36" t="str">
        <f aca="false">IF(Q84=DATE(2012,10,2),"Seed",(IF(S84=DATE(2012,10,2),"Transplant",(IF(T84=DATE(2012,10,2),"2nd Trans",(IF(P84=DATE(2012,10,2),"Harvest",(IF(W84=DATE(2012,10,2),"Final","")))))))))</f>
        <v/>
      </c>
      <c r="BL84" s="36" t="str">
        <f aca="false">IF(Q84=DATE(2012,10,9),"Seed",(IF(S84=DATE(2012,10,9),"Transplant",(IF(T84=DATE(2012,10,9),"2nd Trans",(IF(P84=DATE(2012,10,9),"Harvest",(IF(W84=DATE(2012,10,9),"Final","")))))))))</f>
        <v/>
      </c>
      <c r="BM84" s="36" t="str">
        <f aca="false">IF(Q84=DATE(2012,10,16),"Seed",(IF(S84=DATE(2012,10,16),"Transplant",(IF(T84=DATE(2012,10,16),"2nd Trans",(IF(P84=DATE(2012,10,16),"Harvest",(IF(W84=DATE(2012,10,16),"Final","")))))))))</f>
        <v>2nd Trans</v>
      </c>
      <c r="BN84" s="36" t="str">
        <f aca="false">IF(Q84=DATE(2012,10,23),"Seed",(IF(S84=DATE(2012,10,23),"Transplant",(IF(T84=DATE(2012,10,23),"2nd Trans",(IF(P84=DATE(2012,10,23),"Harvest",(IF(W84=DATE(2012,10,23),"Final","")))))))))</f>
        <v/>
      </c>
      <c r="BO84" s="36" t="str">
        <f aca="false">IF(Q84=DATE(2012,10,30),"Seed",(IF(S84=DATE(2012,10,30),"Transplant",(IF(T84=DATE(2012,10,30),"2nd Trans",(IF(P84=DATE(2012,10,30),"Harvest",(IF(W84=DATE(2012,10,30),"Final","")))))))))</f>
        <v/>
      </c>
      <c r="BP84" s="36" t="str">
        <f aca="false">IF(Q84=DATE(2012,11,6),"Seed",(IF(S84=DATE(2012,11,6),"Transplant",(IF(T84=DATE(2012,11,6),"2nd Trans",(IF(P84=DATE(2012,11,6),"Harvest",(IF(W84=DATE(2012,11,6),"Final","")))))))))</f>
        <v/>
      </c>
      <c r="BQ84" s="36" t="str">
        <f aca="false">IF(Q84=DATE(2012,11,13),"Seed",(IF(S84=DATE(2012,11,13),"Transplant",(IF(T84=DATE(2012,11,13),"2nd Trans",(IF(P84=DATE(2012,11,13),"Harvest",(IF(W84=DATE(2012,11,13),"Final","")))))))))</f>
        <v>Harvest</v>
      </c>
      <c r="BR84" s="36" t="str">
        <f aca="false">IF(Q84=DATE(2012,11,20),"Seed",(IF(S84=DATE(2012,11,20),"Transplant",(IF(T84=DATE(2012,11,20),"2nd Trans",(IF(P84=DATE(2012,11,20),"Harvest",(IF(W84=DATE(2012,11,20),"Final","")))))))))</f>
        <v>Final</v>
      </c>
      <c r="BS84" s="36" t="str">
        <f aca="false">IF(Q84=DATE(2012,11,27),"Seed",(IF(S84=DATE(2012,11,27),"Transplant",(IF(T84=DATE(2012,11,27),"2nd Trans",(IF(P84=DATE(2012,11,27),"Harvest",(IF(W84=DATE(2012,11,27),"Final","")))))))))</f>
        <v/>
      </c>
      <c r="BT84" s="36" t="str">
        <f aca="false">IF(Q84=DATE(2012,12,4),"Seed",(IF(S84=DATE(2012,12,4),"Transplant",(IF(T84=DATE(2012,12,4),"2nd Trans",(IF(P84=DATE(2012,12,4),"Harvest",(IF(W84=DATE(2012,12,4),"Final","")))))))))</f>
        <v/>
      </c>
      <c r="BU84" s="36" t="str">
        <f aca="false">IF(Q84=DATE(2012,12,11),"Seed",(IF(S84=DATE(2012,12,11),"Transplant",(IF(T84=DATE(2012,12,11),"2nd Trans",(IF(P84=DATE(2012,12,11),"Harvest",(IF(W84=DATE(2012,12,11),"Final","")))))))))</f>
        <v/>
      </c>
      <c r="BV84" s="36" t="str">
        <f aca="false">IF(Q84=DATE(2012,12,18),"Seed",(IF(S84=DATE(2012,12,18),"Transplant",(IF(T84=DATE(2012,12,18),"2nd Trans",(IF(P84=DATE(2012,12,18),"Harvest",(IF(W84=DATE(2012,12,18),"Final","")))))))))</f>
        <v/>
      </c>
      <c r="BW84" s="36" t="str">
        <f aca="false">IF(Q84=DATE(2012,12,25),"Seed",(IF(S84=DATE(2012,12,25),"Transplant",(IF(T84=DATE(2012,12,25),"2nd Trans",(IF(P84=DATE(2012,12,25),"Harvest",(IF(W84=DATE(2012,12,25),"Final","")))))))))</f>
        <v/>
      </c>
      <c r="BX84" s="36" t="str">
        <f aca="false">IF(Q84=DATE(2013,1,1),"Seed",(IF(S84=DATE(2013,1,1),"Transplant",(IF(T84=DATE(2013,1,1),"2nd Trans",(IF(P84=DATE(2013,1,1),"Harvest",(IF(W84=DATE(2013,1,1),"Final","")))))))))</f>
        <v/>
      </c>
    </row>
    <row r="85" customFormat="false" ht="12.75" hidden="false" customHeight="false" outlineLevel="0" collapsed="false">
      <c r="A85" s="77" t="s">
        <v>306</v>
      </c>
      <c r="B85" s="77" t="s">
        <v>100</v>
      </c>
      <c r="C85" s="85" t="s">
        <v>103</v>
      </c>
      <c r="D85" s="86" t="n">
        <v>9</v>
      </c>
      <c r="E85" s="90" t="s">
        <v>267</v>
      </c>
      <c r="F85" s="80" t="n">
        <v>400</v>
      </c>
      <c r="G85" s="80" t="s">
        <v>105</v>
      </c>
      <c r="H85" s="87" t="n">
        <v>0.1</v>
      </c>
      <c r="I85" s="82" t="n">
        <f aca="false">F85*H85</f>
        <v>40</v>
      </c>
      <c r="J85" s="83" t="n">
        <v>0.25</v>
      </c>
      <c r="K85" s="88" t="n">
        <f aca="false">(I85)/J85</f>
        <v>160</v>
      </c>
      <c r="L85" s="87" t="n">
        <v>0.75</v>
      </c>
      <c r="M85" s="88" t="n">
        <f aca="false">K85/L85</f>
        <v>213.333333333333</v>
      </c>
      <c r="N85" s="36" t="s">
        <v>100</v>
      </c>
      <c r="O85" s="36" t="n">
        <v>60</v>
      </c>
      <c r="P85" s="110" t="n">
        <f aca="false">WORKDAY(P84,10)</f>
        <v>39778</v>
      </c>
      <c r="Q85" s="111" t="n">
        <f aca="false">WORKDAY(P85,-O85)</f>
        <v>39694</v>
      </c>
      <c r="R85" s="41" t="n">
        <f aca="false">M85/72</f>
        <v>2.96296296296296</v>
      </c>
      <c r="S85" s="111" t="n">
        <f aca="false">WORKDAY(Q85,20)</f>
        <v>39722</v>
      </c>
      <c r="T85" s="111" t="n">
        <f aca="false">WORKDAY(S85,20)</f>
        <v>39750</v>
      </c>
      <c r="U85" s="36" t="n">
        <v>2</v>
      </c>
      <c r="V85" s="36" t="n">
        <v>7</v>
      </c>
      <c r="W85" s="111" t="n">
        <f aca="false">WORKDAY(P85,5)</f>
        <v>39785</v>
      </c>
      <c r="AC85" s="36" t="str">
        <f aca="false">IF(Q85=DATE(2012,2,7),"Seed","")</f>
        <v/>
      </c>
      <c r="AD85" s="36" t="str">
        <f aca="false">IF(Q85=DATE(2012,2,14),"Seed","")</f>
        <v/>
      </c>
      <c r="AE85" s="36" t="str">
        <f aca="false">IF(Q85=DATE(2012,2,21),"Seed","")</f>
        <v/>
      </c>
      <c r="AF85" s="36" t="str">
        <f aca="false">IF(Q85=DATE(2012,2,28),"Seed","")</f>
        <v/>
      </c>
      <c r="AG85" s="36" t="str">
        <f aca="false">IF(Q85=DATE(2012,3,6),"Seed",(IF(S85=DATE(2012,3,6),"Transplant","")))</f>
        <v/>
      </c>
      <c r="AH85" s="36" t="str">
        <f aca="false">IF(Q85=DATE(2012,3,3),"Seed",(IF(S85=DATE(2012,3,13),"Transplant","")))</f>
        <v/>
      </c>
      <c r="AI85" s="36" t="str">
        <f aca="false">IF(Q85=DATE(2012,3,20),"Seed",(IF(S85=DATE(2012,3,20),"Transplant","")))</f>
        <v/>
      </c>
      <c r="AJ85" s="36" t="str">
        <f aca="false">IF(Q85=DATE(2012,3,27),"Seed",(IF(S85=DATE(2012,3,27),"Transplant","")))</f>
        <v/>
      </c>
      <c r="AK85" s="36" t="str">
        <f aca="false">IF(Q85=DATE(2012,4,3),"Seed",(IF(S85=DATE(2012,4,3),"Transplant",(IF(T85=DATE(2012,4,3),"2nd Trans","")))))</f>
        <v/>
      </c>
      <c r="AL85" s="36" t="str">
        <f aca="false">IF(Q85=DATE(2012,4,10),"Seed",(IF(S85=DATE(2012,4,10),"Transplant",(IF(T85=DATE(2012,4,10),"2nd Trans","")))))</f>
        <v/>
      </c>
      <c r="AM85" s="36" t="str">
        <f aca="false">IF(Q85=DATE(2012,4,17),"Seed",(IF(S85=DATE(2012,4,17),"Transplant",(IF(T85=DATE(2012,4,17),"2nd Trans","")))))</f>
        <v/>
      </c>
      <c r="AN85" s="36" t="str">
        <f aca="false">IF(Q85=DATE(2012,4,24),"Seed",(IF(S85=DATE(2012,4,24),"Transplant",(IF(T85=DATE(2012,4,24),"2nd Trans","")))))</f>
        <v/>
      </c>
      <c r="AO85" s="36" t="str">
        <f aca="false">IF(Q85=DATE(2012,5,1),"Seed",(IF(S85=DATE(2012,5,1),"Transplant",(IF(T85=DATE(2012,5,1),"2nd Trans",(IF(P85=DATE(2012,5,1),"Harvest","")))))))</f>
        <v/>
      </c>
      <c r="AP85" s="36" t="str">
        <f aca="false">IF(Q85=DATE(2012,5,8),"Seed",(IF(S85=DATE(2012,5,8),"Transplant",(IF(T85=DATE(2012,5,8),"2nd Trans",(IF(P85=DATE(2012,5,8),"Harvest",(IF(W85=DATE(2012,5,8),"Final","")))))))))</f>
        <v/>
      </c>
      <c r="AQ85" s="36" t="str">
        <f aca="false">IF(Q85=DATE(2012,5,15),"Seed",(IF(S85=DATE(2012,5,15),"Transplant",(IF(T85=DATE(2012,5,15),"2nd Trans",(IF(P85=DATE(2012,5,15),"Harvest",(IF(W85=DATE(2012,5,15),"Final","")))))))))</f>
        <v/>
      </c>
      <c r="AR85" s="36" t="str">
        <f aca="false">IF(Q85=DATE(2012,5,22),"Seed",(IF(S85=DATE(2012,5,22),"Transplant",(IF(T85=DATE(2012,5,22),"2nd Trans",(IF(P85=DATE(2012,5,22),"Harvest",(IF(W85=DATE(2012,5,22),"Final","")))))))))</f>
        <v/>
      </c>
      <c r="AS85" s="36" t="str">
        <f aca="false">IF(Q85=DATE(2012,5,29),"Seed",(IF(S85=DATE(2012,5,29),"Transplant",(IF(T85=DATE(2012,5,29),"2nd Trans",(IF(P85=DATE(2012,5,29),"Harvest",(IF(W85=DATE(2012,5,29),"Final","")))))))))</f>
        <v/>
      </c>
      <c r="AT85" s="36" t="str">
        <f aca="false">IF(Q85=DATE(2012,6,5),"Seed",(IF(S85=DATE(2012,6,5),"Transplant",(IF(T85=DATE(2012,6,5),"2nd Trans",(IF(P85=DATE(2012,6,5),"Harvest",(IF(W85=DATE(2012,6,5),"Final","")))))))))</f>
        <v/>
      </c>
      <c r="AU85" s="36" t="str">
        <f aca="false">IF(Q85=DATE(2012,6,12),"Seed",(IF(S85=DATE(2012,6,12),"Transplant",(IF(T85=DATE(2012,6,12),"2nd Trans",(IF(P85=DATE(2012,6,12),"Harvest",(IF(W85=DATE(2012,6,12),"Final","")))))))))</f>
        <v/>
      </c>
      <c r="AV85" s="36" t="str">
        <f aca="false">IF(Q85=DATE(2012,6,19),"Seed",(IF(S85=DATE(2012,6,19),"Transplant",(IF(T85=DATE(2012,6,19),"2nd Trans",(IF(P85=DATE(2012,6,19),"Harvest",(IF(W85=DATE(2012,6,19),"Final","")))))))))</f>
        <v/>
      </c>
      <c r="AW85" s="36" t="str">
        <f aca="false">IF(Q85=DATE(2012,6,26),"Seed",(IF(S85=DATE(2012,6,26),"Transplant",(IF(T85=DATE(2012,6,26),"2nd Trans",(IF(P85=DATE(2012,6,26),"Harvest",(IF(W85=DATE(2012,6,26),"Final","")))))))))</f>
        <v/>
      </c>
      <c r="AX85" s="36" t="str">
        <f aca="false">IF(Q85=DATE(2012,7,3),"Seed",(IF(S85=DATE(2012,7,3),"Transplant",(IF(T85=DATE(2012,7,3),"2nd Trans",(IF(P85=DATE(2012,7,3),"Harvest",(IF(W85=DATE(2012,7,3),"Final","")))))))))</f>
        <v/>
      </c>
      <c r="AY85" s="36" t="str">
        <f aca="false">IF(Q85=DATE(2012,7,10),"Seed",(IF(S85=DATE(2012,7,10),"Transplant",(IF(T85=DATE(2012,7,10),"2nd Trans",(IF(P85=DATE(2012,7,10),"Harvest",(IF(W85=DATE(2012,7,10),"Final","")))))))))</f>
        <v/>
      </c>
      <c r="AZ85" s="36" t="str">
        <f aca="false">IF(Q85=DATE(2012,7,17),"Seed",(IF(S85=DATE(2012,7,17),"Transplant",(IF(T85=DATE(2012,7,17),"2nd Trans",(IF(P85=DATE(2012,7,17),"Harvest",(IF(W85=DATE(2012,7,17),"Final","")))))))))</f>
        <v/>
      </c>
      <c r="BA85" s="36" t="str">
        <f aca="false">IF(Q85=DATE(2012,7,24),"Seed",(IF(S85=DATE(2012,7,24),"Transplant",(IF(T85=DATE(2012,7,24),"2nd Trans",(IF(P85=DATE(2012,7,24),"Harvest",(IF(W85=DATE(2012,7,24),"Final","")))))))))</f>
        <v/>
      </c>
      <c r="BB85" s="36" t="str">
        <f aca="false">IF(Q85=DATE(2012,7,31),"Seed",(IF(S85=DATE(2012,7,31),"Transplant",(IF(T85=DATE(2012,7,31),"2nd Trans",(IF(P85=DATE(2012,7,31),"Harvest",(IF(W85=DATE(2012,7,31),"Final","")))))))))</f>
        <v/>
      </c>
      <c r="BC85" s="36" t="str">
        <f aca="false">IF(Q85=DATE(2012,8,7),"Seed",(IF(S85=DATE(2012,8,7),"Transplant",(IF(T85=DATE(2012,8,7),"2nd Trans",(IF(P85=DATE(2012,8,7),"Harvest",(IF(W85=DATE(2012,8,7),"Final","")))))))))</f>
        <v/>
      </c>
      <c r="BD85" s="36" t="str">
        <f aca="false">IF(Q85=DATE(2012,8,14),"Seed",(IF(S85=DATE(2012,8,14),"Transplant",(IF(T85=DATE(2012,8,14),"2nd Trans",(IF(P85=DATE(2012,8,14),"Harvest",(IF(W85=DATE(2012,8,14),"Final","")))))))))</f>
        <v/>
      </c>
      <c r="BE85" s="36" t="str">
        <f aca="false">IF(Q85=DATE(2012,8,21),"Seed",(IF(S85=DATE(2012,8,21),"Transplant",(IF(T85=DATE(2012,8,21),"2nd Trans",(IF(P85=DATE(2012,8,21),"Harvest",(IF(W85=DATE(2012,8,21),"Final","")))))))))</f>
        <v/>
      </c>
      <c r="BF85" s="36" t="str">
        <f aca="false">IF(Q85=DATE(2012,8,28),"Seed",(IF(S85=DATE(2012,8,28),"Transplant",(IF(T85=DATE(2012,8,28),"2nd Trans",(IF(P85=DATE(2012,8,28),"Harvest",(IF(W85=DATE(2012,8,28),"Final","")))))))))</f>
        <v/>
      </c>
      <c r="BG85" s="36" t="str">
        <f aca="false">IF(Q85=DATE(2012,9,4),"Seed",(IF(S85=DATE(2012,9,4),"Transplant",(IF(T85=DATE(2012,9,4),"2nd Trans",(IF(P85=DATE(2012,9,4),"Harvest",(IF(W85=DATE(2012,9,4),"Final","")))))))))</f>
        <v>Seed</v>
      </c>
      <c r="BH85" s="36" t="str">
        <f aca="false">IF(Q85=DATE(2012,9,11),"Seed",(IF(S85=DATE(2012,9,11),"Transplant",(IF(T85=DATE(2012,9,11),"2nd Trans",(IF(P85=DATE(2012,9,11),"Harvest",(IF(W85=DATE(2012,9,11),"Final","")))))))))</f>
        <v/>
      </c>
      <c r="BI85" s="36" t="str">
        <f aca="false">IF(Q85=DATE(2012,9,18),"Seed",(IF(S85=DATE(2012,9,18),"Transplant",(IF(T85=DATE(2012,9,18),"2nd Trans",(IF(P85=DATE(2012,9,18),"Harvest",(IF(W85=DATE(2012,9,18),"Final","")))))))))</f>
        <v/>
      </c>
      <c r="BJ85" s="36" t="str">
        <f aca="false">IF(Q85=DATE(2012,9,25),"Seed",(IF(S85=DATE(2012,9,25),"Transplant",(IF(T85=DATE(2012,9,25),"2nd Trans",(IF(P85=DATE(2012,9,25),"Harvest",(IF(W85=DATE(2012,9,25),"Final","")))))))))</f>
        <v/>
      </c>
      <c r="BK85" s="36" t="str">
        <f aca="false">IF(Q85=DATE(2012,10,2),"Seed",(IF(S85=DATE(2012,10,2),"Transplant",(IF(T85=DATE(2012,10,2),"2nd Trans",(IF(P85=DATE(2012,10,2),"Harvest",(IF(W85=DATE(2012,10,2),"Final","")))))))))</f>
        <v>Transplant</v>
      </c>
      <c r="BL85" s="36" t="str">
        <f aca="false">IF(Q85=DATE(2012,10,9),"Seed",(IF(S85=DATE(2012,10,9),"Transplant",(IF(T85=DATE(2012,10,9),"2nd Trans",(IF(P85=DATE(2012,10,9),"Harvest",(IF(W85=DATE(2012,10,9),"Final","")))))))))</f>
        <v/>
      </c>
      <c r="BM85" s="36" t="str">
        <f aca="false">IF(Q85=DATE(2012,10,16),"Seed",(IF(S85=DATE(2012,10,16),"Transplant",(IF(T85=DATE(2012,10,16),"2nd Trans",(IF(P85=DATE(2012,10,16),"Harvest",(IF(W85=DATE(2012,10,16),"Final","")))))))))</f>
        <v/>
      </c>
      <c r="BN85" s="36" t="str">
        <f aca="false">IF(Q85=DATE(2012,10,23),"Seed",(IF(S85=DATE(2012,10,23),"Transplant",(IF(T85=DATE(2012,10,23),"2nd Trans",(IF(P85=DATE(2012,10,23),"Harvest",(IF(W85=DATE(2012,10,23),"Final","")))))))))</f>
        <v/>
      </c>
      <c r="BO85" s="36" t="str">
        <f aca="false">IF(Q85=DATE(2012,10,30),"Seed",(IF(S85=DATE(2012,10,30),"Transplant",(IF(T85=DATE(2012,10,30),"2nd Trans",(IF(P85=DATE(2012,10,30),"Harvest",(IF(W85=DATE(2012,10,30),"Final","")))))))))</f>
        <v>2nd Trans</v>
      </c>
      <c r="BP85" s="36" t="str">
        <f aca="false">IF(Q85=DATE(2012,11,6),"Seed",(IF(S85=DATE(2012,11,6),"Transplant",(IF(T85=DATE(2012,11,6),"2nd Trans",(IF(P85=DATE(2012,11,6),"Harvest",(IF(W85=DATE(2012,11,6),"Final","")))))))))</f>
        <v/>
      </c>
      <c r="BQ85" s="36" t="str">
        <f aca="false">IF(Q85=DATE(2012,11,13),"Seed",(IF(S85=DATE(2012,11,13),"Transplant",(IF(T85=DATE(2012,11,13),"2nd Trans",(IF(P85=DATE(2012,11,13),"Harvest",(IF(W85=DATE(2012,11,13),"Final","")))))))))</f>
        <v/>
      </c>
      <c r="BR85" s="36" t="str">
        <f aca="false">IF(Q85=DATE(2012,11,20),"Seed",(IF(S85=DATE(2012,11,20),"Transplant",(IF(T85=DATE(2012,11,20),"2nd Trans",(IF(P85=DATE(2012,11,20),"Harvest",(IF(W85=DATE(2012,11,20),"Final","")))))))))</f>
        <v/>
      </c>
      <c r="BS85" s="36" t="str">
        <f aca="false">IF(Q85=DATE(2012,11,27),"Seed",(IF(S85=DATE(2012,11,27),"Transplant",(IF(T85=DATE(2012,11,27),"2nd Trans",(IF(P85=DATE(2012,11,27),"Harvest",(IF(W85=DATE(2012,11,27),"Final","")))))))))</f>
        <v>Harvest</v>
      </c>
      <c r="BT85" s="36" t="str">
        <f aca="false">IF(Q85=DATE(2012,12,4),"Seed",(IF(S85=DATE(2012,12,4),"Transplant",(IF(T85=DATE(2012,12,4),"2nd Trans",(IF(P85=DATE(2012,12,4),"Harvest",(IF(W85=DATE(2012,12,4),"Final","")))))))))</f>
        <v>Final</v>
      </c>
      <c r="BU85" s="36" t="str">
        <f aca="false">IF(Q85=DATE(2012,12,11),"Seed",(IF(S85=DATE(2012,12,11),"Transplant",(IF(T85=DATE(2012,12,11),"2nd Trans",(IF(P85=DATE(2012,12,11),"Harvest",(IF(W85=DATE(2012,12,11),"Final","")))))))))</f>
        <v/>
      </c>
      <c r="BV85" s="36" t="str">
        <f aca="false">IF(Q85=DATE(2012,12,18),"Seed",(IF(S85=DATE(2012,12,18),"Transplant",(IF(T85=DATE(2012,12,18),"2nd Trans",(IF(P85=DATE(2012,12,18),"Harvest",(IF(W85=DATE(2012,12,18),"Final","")))))))))</f>
        <v/>
      </c>
      <c r="BW85" s="36" t="str">
        <f aca="false">IF(Q85=DATE(2012,12,25),"Seed",(IF(S85=DATE(2012,12,25),"Transplant",(IF(T85=DATE(2012,12,25),"2nd Trans",(IF(P85=DATE(2012,12,25),"Harvest",(IF(W85=DATE(2012,12,25),"Final","")))))))))</f>
        <v/>
      </c>
      <c r="BX85" s="36" t="str">
        <f aca="false">IF(Q85=DATE(2013,1,1),"Seed",(IF(S85=DATE(2013,1,1),"Transplant",(IF(T85=DATE(2013,1,1),"2nd Trans",(IF(P85=DATE(2013,1,1),"Harvest",(IF(W85=DATE(2013,1,1),"Final","")))))))))</f>
        <v/>
      </c>
    </row>
    <row r="86" customFormat="false" ht="12.75" hidden="false" customHeight="false" outlineLevel="0" collapsed="false">
      <c r="A86" s="77" t="s">
        <v>307</v>
      </c>
      <c r="B86" s="77" t="s">
        <v>100</v>
      </c>
      <c r="C86" s="85" t="s">
        <v>103</v>
      </c>
      <c r="D86" s="86" t="n">
        <v>9</v>
      </c>
      <c r="E86" s="90" t="s">
        <v>269</v>
      </c>
      <c r="F86" s="80" t="n">
        <v>400</v>
      </c>
      <c r="G86" s="80" t="s">
        <v>105</v>
      </c>
      <c r="H86" s="87" t="n">
        <v>0.1</v>
      </c>
      <c r="I86" s="82" t="n">
        <f aca="false">F86*H86</f>
        <v>40</v>
      </c>
      <c r="J86" s="83" t="n">
        <v>0.25</v>
      </c>
      <c r="K86" s="88" t="n">
        <f aca="false">(I86)/J86</f>
        <v>160</v>
      </c>
      <c r="L86" s="87" t="n">
        <v>0.75</v>
      </c>
      <c r="M86" s="88" t="n">
        <f aca="false">K86/L86</f>
        <v>213.333333333333</v>
      </c>
      <c r="N86" s="36" t="s">
        <v>100</v>
      </c>
      <c r="O86" s="36" t="n">
        <v>60</v>
      </c>
      <c r="P86" s="110" t="n">
        <f aca="false">WORKDAY(P85,10)</f>
        <v>39792</v>
      </c>
      <c r="Q86" s="111" t="n">
        <f aca="false">WORKDAY(P86,-O86)</f>
        <v>39708</v>
      </c>
      <c r="R86" s="41" t="n">
        <f aca="false">M86/72</f>
        <v>2.96296296296296</v>
      </c>
      <c r="S86" s="111" t="n">
        <f aca="false">WORKDAY(Q86,20)</f>
        <v>39736</v>
      </c>
      <c r="T86" s="111" t="n">
        <f aca="false">WORKDAY(S86,20)</f>
        <v>39764</v>
      </c>
      <c r="U86" s="36" t="n">
        <v>2</v>
      </c>
      <c r="V86" s="36" t="n">
        <v>7</v>
      </c>
      <c r="W86" s="111" t="n">
        <f aca="false">WORKDAY(P86,5)</f>
        <v>39799</v>
      </c>
      <c r="AC86" s="36" t="str">
        <f aca="false">IF(Q86=DATE(2012,2,7),"Seed","")</f>
        <v/>
      </c>
      <c r="AD86" s="36" t="str">
        <f aca="false">IF(Q86=DATE(2012,2,14),"Seed","")</f>
        <v/>
      </c>
      <c r="AE86" s="36" t="str">
        <f aca="false">IF(Q86=DATE(2012,2,21),"Seed","")</f>
        <v/>
      </c>
      <c r="AF86" s="36" t="str">
        <f aca="false">IF(Q86=DATE(2012,2,28),"Seed","")</f>
        <v/>
      </c>
      <c r="AG86" s="36" t="str">
        <f aca="false">IF(Q86=DATE(2012,3,6),"Seed",(IF(S86=DATE(2012,3,6),"Transplant","")))</f>
        <v/>
      </c>
      <c r="AH86" s="36" t="str">
        <f aca="false">IF(Q86=DATE(2012,3,3),"Seed",(IF(S86=DATE(2012,3,13),"Transplant","")))</f>
        <v/>
      </c>
      <c r="AI86" s="36" t="str">
        <f aca="false">IF(Q86=DATE(2012,3,20),"Seed",(IF(S86=DATE(2012,3,20),"Transplant","")))</f>
        <v/>
      </c>
      <c r="AJ86" s="36" t="str">
        <f aca="false">IF(Q86=DATE(2012,3,27),"Seed",(IF(S86=DATE(2012,3,27),"Transplant","")))</f>
        <v/>
      </c>
      <c r="AK86" s="36" t="str">
        <f aca="false">IF(Q86=DATE(2012,4,3),"Seed",(IF(S86=DATE(2012,4,3),"Transplant",(IF(T86=DATE(2012,4,3),"2nd Trans","")))))</f>
        <v/>
      </c>
      <c r="AL86" s="36" t="str">
        <f aca="false">IF(Q86=DATE(2012,4,10),"Seed",(IF(S86=DATE(2012,4,10),"Transplant",(IF(T86=DATE(2012,4,10),"2nd Trans","")))))</f>
        <v/>
      </c>
      <c r="AM86" s="36" t="str">
        <f aca="false">IF(Q86=DATE(2012,4,17),"Seed",(IF(S86=DATE(2012,4,17),"Transplant",(IF(T86=DATE(2012,4,17),"2nd Trans","")))))</f>
        <v/>
      </c>
      <c r="AN86" s="36" t="str">
        <f aca="false">IF(Q86=DATE(2012,4,24),"Seed",(IF(S86=DATE(2012,4,24),"Transplant",(IF(T86=DATE(2012,4,24),"2nd Trans","")))))</f>
        <v/>
      </c>
      <c r="AO86" s="36" t="str">
        <f aca="false">IF(Q86=DATE(2012,5,1),"Seed",(IF(S86=DATE(2012,5,1),"Transplant",(IF(T86=DATE(2012,5,1),"2nd Trans",(IF(P86=DATE(2012,5,1),"Harvest","")))))))</f>
        <v/>
      </c>
      <c r="AP86" s="36" t="str">
        <f aca="false">IF(Q86=DATE(2012,5,8),"Seed",(IF(S86=DATE(2012,5,8),"Transplant",(IF(T86=DATE(2012,5,8),"2nd Trans",(IF(P86=DATE(2012,5,8),"Harvest",(IF(W86=DATE(2012,5,8),"Final","")))))))))</f>
        <v/>
      </c>
      <c r="AQ86" s="36" t="str">
        <f aca="false">IF(Q86=DATE(2012,5,15),"Seed",(IF(S86=DATE(2012,5,15),"Transplant",(IF(T86=DATE(2012,5,15),"2nd Trans",(IF(P86=DATE(2012,5,15),"Harvest",(IF(W86=DATE(2012,5,15),"Final","")))))))))</f>
        <v/>
      </c>
      <c r="AR86" s="36" t="str">
        <f aca="false">IF(Q86=DATE(2012,5,22),"Seed",(IF(S86=DATE(2012,5,22),"Transplant",(IF(T86=DATE(2012,5,22),"2nd Trans",(IF(P86=DATE(2012,5,22),"Harvest",(IF(W86=DATE(2012,5,22),"Final","")))))))))</f>
        <v/>
      </c>
      <c r="AS86" s="36" t="str">
        <f aca="false">IF(Q86=DATE(2012,5,29),"Seed",(IF(S86=DATE(2012,5,29),"Transplant",(IF(T86=DATE(2012,5,29),"2nd Trans",(IF(P86=DATE(2012,5,29),"Harvest",(IF(W86=DATE(2012,5,29),"Final","")))))))))</f>
        <v/>
      </c>
      <c r="AT86" s="36" t="str">
        <f aca="false">IF(Q86=DATE(2012,6,5),"Seed",(IF(S86=DATE(2012,6,5),"Transplant",(IF(T86=DATE(2012,6,5),"2nd Trans",(IF(P86=DATE(2012,6,5),"Harvest",(IF(W86=DATE(2012,6,5),"Final","")))))))))</f>
        <v/>
      </c>
      <c r="AU86" s="36" t="str">
        <f aca="false">IF(Q86=DATE(2012,6,12),"Seed",(IF(S86=DATE(2012,6,12),"Transplant",(IF(T86=DATE(2012,6,12),"2nd Trans",(IF(P86=DATE(2012,6,12),"Harvest",(IF(W86=DATE(2012,6,12),"Final","")))))))))</f>
        <v/>
      </c>
      <c r="AV86" s="36" t="str">
        <f aca="false">IF(Q86=DATE(2012,6,19),"Seed",(IF(S86=DATE(2012,6,19),"Transplant",(IF(T86=DATE(2012,6,19),"2nd Trans",(IF(P86=DATE(2012,6,19),"Harvest",(IF(W86=DATE(2012,6,19),"Final","")))))))))</f>
        <v/>
      </c>
      <c r="AW86" s="36" t="str">
        <f aca="false">IF(Q86=DATE(2012,6,26),"Seed",(IF(S86=DATE(2012,6,26),"Transplant",(IF(T86=DATE(2012,6,26),"2nd Trans",(IF(P86=DATE(2012,6,26),"Harvest",(IF(W86=DATE(2012,6,26),"Final","")))))))))</f>
        <v/>
      </c>
      <c r="AX86" s="36" t="str">
        <f aca="false">IF(Q86=DATE(2012,7,3),"Seed",(IF(S86=DATE(2012,7,3),"Transplant",(IF(T86=DATE(2012,7,3),"2nd Trans",(IF(P86=DATE(2012,7,3),"Harvest",(IF(W86=DATE(2012,7,3),"Final","")))))))))</f>
        <v/>
      </c>
      <c r="AY86" s="36" t="str">
        <f aca="false">IF(Q86=DATE(2012,7,10),"Seed",(IF(S86=DATE(2012,7,10),"Transplant",(IF(T86=DATE(2012,7,10),"2nd Trans",(IF(P86=DATE(2012,7,10),"Harvest",(IF(W86=DATE(2012,7,10),"Final","")))))))))</f>
        <v/>
      </c>
      <c r="AZ86" s="36" t="str">
        <f aca="false">IF(Q86=DATE(2012,7,17),"Seed",(IF(S86=DATE(2012,7,17),"Transplant",(IF(T86=DATE(2012,7,17),"2nd Trans",(IF(P86=DATE(2012,7,17),"Harvest",(IF(W86=DATE(2012,7,17),"Final","")))))))))</f>
        <v/>
      </c>
      <c r="BA86" s="36" t="str">
        <f aca="false">IF(Q86=DATE(2012,7,24),"Seed",(IF(S86=DATE(2012,7,24),"Transplant",(IF(T86=DATE(2012,7,24),"2nd Trans",(IF(P86=DATE(2012,7,24),"Harvest",(IF(W86=DATE(2012,7,24),"Final","")))))))))</f>
        <v/>
      </c>
      <c r="BB86" s="36" t="str">
        <f aca="false">IF(Q86=DATE(2012,7,31),"Seed",(IF(S86=DATE(2012,7,31),"Transplant",(IF(T86=DATE(2012,7,31),"2nd Trans",(IF(P86=DATE(2012,7,31),"Harvest",(IF(W86=DATE(2012,7,31),"Final","")))))))))</f>
        <v/>
      </c>
      <c r="BC86" s="36" t="str">
        <f aca="false">IF(Q86=DATE(2012,8,7),"Seed",(IF(S86=DATE(2012,8,7),"Transplant",(IF(T86=DATE(2012,8,7),"2nd Trans",(IF(P86=DATE(2012,8,7),"Harvest",(IF(W86=DATE(2012,8,7),"Final","")))))))))</f>
        <v/>
      </c>
      <c r="BD86" s="36" t="str">
        <f aca="false">IF(Q86=DATE(2012,8,14),"Seed",(IF(S86=DATE(2012,8,14),"Transplant",(IF(T86=DATE(2012,8,14),"2nd Trans",(IF(P86=DATE(2012,8,14),"Harvest",(IF(W86=DATE(2012,8,14),"Final","")))))))))</f>
        <v/>
      </c>
      <c r="BE86" s="36" t="str">
        <f aca="false">IF(Q86=DATE(2012,8,21),"Seed",(IF(S86=DATE(2012,8,21),"Transplant",(IF(T86=DATE(2012,8,21),"2nd Trans",(IF(P86=DATE(2012,8,21),"Harvest",(IF(W86=DATE(2012,8,21),"Final","")))))))))</f>
        <v/>
      </c>
      <c r="BF86" s="36" t="str">
        <f aca="false">IF(Q86=DATE(2012,8,28),"Seed",(IF(S86=DATE(2012,8,28),"Transplant",(IF(T86=DATE(2012,8,28),"2nd Trans",(IF(P86=DATE(2012,8,28),"Harvest",(IF(W86=DATE(2012,8,28),"Final","")))))))))</f>
        <v/>
      </c>
      <c r="BG86" s="36" t="str">
        <f aca="false">IF(Q86=DATE(2012,9,4),"Seed",(IF(S86=DATE(2012,9,4),"Transplant",(IF(T86=DATE(2012,9,4),"2nd Trans",(IF(P86=DATE(2012,9,4),"Harvest",(IF(W86=DATE(2012,9,4),"Final","")))))))))</f>
        <v/>
      </c>
      <c r="BH86" s="36" t="str">
        <f aca="false">IF(Q86=DATE(2012,9,11),"Seed",(IF(S86=DATE(2012,9,11),"Transplant",(IF(T86=DATE(2012,9,11),"2nd Trans",(IF(P86=DATE(2012,9,11),"Harvest",(IF(W86=DATE(2012,9,11),"Final","")))))))))</f>
        <v/>
      </c>
      <c r="BI86" s="36" t="str">
        <f aca="false">IF(Q86=DATE(2012,9,18),"Seed",(IF(S86=DATE(2012,9,18),"Transplant",(IF(T86=DATE(2012,9,18),"2nd Trans",(IF(P86=DATE(2012,9,18),"Harvest",(IF(W86=DATE(2012,9,18),"Final","")))))))))</f>
        <v>Seed</v>
      </c>
      <c r="BJ86" s="36" t="str">
        <f aca="false">IF(Q86=DATE(2012,9,25),"Seed",(IF(S86=DATE(2012,9,25),"Transplant",(IF(T86=DATE(2012,9,25),"2nd Trans",(IF(P86=DATE(2012,9,25),"Harvest",(IF(W86=DATE(2012,9,25),"Final","")))))))))</f>
        <v/>
      </c>
      <c r="BK86" s="36" t="str">
        <f aca="false">IF(Q86=DATE(2012,10,2),"Seed",(IF(S86=DATE(2012,10,2),"Transplant",(IF(T86=DATE(2012,10,2),"2nd Trans",(IF(P86=DATE(2012,10,2),"Harvest",(IF(W86=DATE(2012,10,2),"Final","")))))))))</f>
        <v/>
      </c>
      <c r="BL86" s="36" t="str">
        <f aca="false">IF(Q86=DATE(2012,10,9),"Seed",(IF(S86=DATE(2012,10,9),"Transplant",(IF(T86=DATE(2012,10,9),"2nd Trans",(IF(P86=DATE(2012,10,9),"Harvest",(IF(W86=DATE(2012,10,9),"Final","")))))))))</f>
        <v/>
      </c>
      <c r="BM86" s="36" t="str">
        <f aca="false">IF(Q86=DATE(2012,10,16),"Seed",(IF(S86=DATE(2012,10,16),"Transplant",(IF(T86=DATE(2012,10,16),"2nd Trans",(IF(P86=DATE(2012,10,16),"Harvest",(IF(W86=DATE(2012,10,16),"Final","")))))))))</f>
        <v>Transplant</v>
      </c>
      <c r="BN86" s="36" t="str">
        <f aca="false">IF(Q86=DATE(2012,10,23),"Seed",(IF(S86=DATE(2012,10,23),"Transplant",(IF(T86=DATE(2012,10,23),"2nd Trans",(IF(P86=DATE(2012,10,23),"Harvest",(IF(W86=DATE(2012,10,23),"Final","")))))))))</f>
        <v/>
      </c>
      <c r="BO86" s="36" t="str">
        <f aca="false">IF(Q86=DATE(2012,10,30),"Seed",(IF(S86=DATE(2012,10,30),"Transplant",(IF(T86=DATE(2012,10,30),"2nd Trans",(IF(P86=DATE(2012,10,30),"Harvest",(IF(W86=DATE(2012,10,30),"Final","")))))))))</f>
        <v/>
      </c>
      <c r="BP86" s="36" t="str">
        <f aca="false">IF(Q86=DATE(2012,11,6),"Seed",(IF(S86=DATE(2012,11,6),"Transplant",(IF(T86=DATE(2012,11,6),"2nd Trans",(IF(P86=DATE(2012,11,6),"Harvest",(IF(W86=DATE(2012,11,6),"Final","")))))))))</f>
        <v/>
      </c>
      <c r="BQ86" s="36" t="str">
        <f aca="false">IF(Q86=DATE(2012,11,13),"Seed",(IF(S86=DATE(2012,11,13),"Transplant",(IF(T86=DATE(2012,11,13),"2nd Trans",(IF(P86=DATE(2012,11,13),"Harvest",(IF(W86=DATE(2012,11,13),"Final","")))))))))</f>
        <v>2nd Trans</v>
      </c>
      <c r="BR86" s="36" t="str">
        <f aca="false">IF(Q86=DATE(2012,11,20),"Seed",(IF(S86=DATE(2012,11,20),"Transplant",(IF(T86=DATE(2012,11,20),"2nd Trans",(IF(P86=DATE(2012,11,20),"Harvest",(IF(W86=DATE(2012,11,20),"Final","")))))))))</f>
        <v/>
      </c>
      <c r="BS86" s="36" t="str">
        <f aca="false">IF(Q86=DATE(2012,11,27),"Seed",(IF(S86=DATE(2012,11,27),"Transplant",(IF(T86=DATE(2012,11,27),"2nd Trans",(IF(P86=DATE(2012,11,27),"Harvest",(IF(W86=DATE(2012,11,27),"Final","")))))))))</f>
        <v/>
      </c>
      <c r="BT86" s="36" t="str">
        <f aca="false">IF(Q86=DATE(2012,12,4),"Seed",(IF(S86=DATE(2012,12,4),"Transplant",(IF(T86=DATE(2012,12,4),"2nd Trans",(IF(P86=DATE(2012,12,4),"Harvest",(IF(W86=DATE(2012,12,4),"Final","")))))))))</f>
        <v/>
      </c>
      <c r="BU86" s="36" t="str">
        <f aca="false">IF(Q86=DATE(2012,12,11),"Seed",(IF(S86=DATE(2012,12,11),"Transplant",(IF(T86=DATE(2012,12,11),"2nd Trans",(IF(P86=DATE(2012,12,11),"Harvest",(IF(W86=DATE(2012,12,11),"Final","")))))))))</f>
        <v>Harvest</v>
      </c>
      <c r="BV86" s="36" t="str">
        <f aca="false">IF(Q86=DATE(2012,12,18),"Seed",(IF(S86=DATE(2012,12,18),"Transplant",(IF(T86=DATE(2012,12,18),"2nd Trans",(IF(P86=DATE(2012,12,18),"Harvest",(IF(W86=DATE(2012,12,18),"Final","")))))))))</f>
        <v>Final</v>
      </c>
      <c r="BW86" s="36" t="str">
        <f aca="false">IF(Q86=DATE(2012,12,25),"Seed",(IF(S86=DATE(2012,12,25),"Transplant",(IF(T86=DATE(2012,12,25),"2nd Trans",(IF(P86=DATE(2012,12,25),"Harvest",(IF(W86=DATE(2012,12,25),"Final","")))))))))</f>
        <v/>
      </c>
      <c r="BX86" s="36" t="str">
        <f aca="false">IF(Q86=DATE(2013,1,1),"Seed",(IF(S86=DATE(2013,1,1),"Transplant",(IF(T86=DATE(2013,1,1),"2nd Trans",(IF(P86=DATE(2013,1,1),"Harvest",(IF(W86=DATE(2013,1,1),"Final","")))))))))</f>
        <v/>
      </c>
    </row>
    <row r="87" customFormat="false" ht="12.75" hidden="false" customHeight="false" outlineLevel="0" collapsed="false">
      <c r="A87" s="77" t="s">
        <v>308</v>
      </c>
      <c r="B87" s="77" t="s">
        <v>100</v>
      </c>
      <c r="C87" s="85" t="s">
        <v>103</v>
      </c>
      <c r="D87" s="86" t="n">
        <v>9</v>
      </c>
      <c r="E87" s="90" t="s">
        <v>271</v>
      </c>
      <c r="F87" s="80" t="n">
        <v>400</v>
      </c>
      <c r="G87" s="80" t="s">
        <v>105</v>
      </c>
      <c r="H87" s="87" t="n">
        <v>0.1</v>
      </c>
      <c r="I87" s="82" t="n">
        <f aca="false">F87*H87</f>
        <v>40</v>
      </c>
      <c r="J87" s="83" t="n">
        <v>0.25</v>
      </c>
      <c r="K87" s="88" t="n">
        <f aca="false">(I87)/J87</f>
        <v>160</v>
      </c>
      <c r="L87" s="87" t="n">
        <v>0.75</v>
      </c>
      <c r="M87" s="88" t="n">
        <f aca="false">K87/L87</f>
        <v>213.333333333333</v>
      </c>
      <c r="N87" s="36" t="s">
        <v>100</v>
      </c>
      <c r="O87" s="36" t="n">
        <v>60</v>
      </c>
      <c r="P87" s="110" t="n">
        <f aca="false">WORKDAY(P86,10)</f>
        <v>39806</v>
      </c>
      <c r="Q87" s="111" t="n">
        <f aca="false">WORKDAY(P87,-O87)</f>
        <v>39722</v>
      </c>
      <c r="R87" s="41" t="n">
        <f aca="false">M87/72</f>
        <v>2.96296296296296</v>
      </c>
      <c r="S87" s="111" t="n">
        <f aca="false">WORKDAY(Q87,20)</f>
        <v>39750</v>
      </c>
      <c r="T87" s="111" t="n">
        <f aca="false">WORKDAY(S87,20)</f>
        <v>39778</v>
      </c>
      <c r="U87" s="36" t="n">
        <v>2</v>
      </c>
      <c r="V87" s="36" t="n">
        <v>7</v>
      </c>
      <c r="W87" s="111" t="n">
        <f aca="false">WORKDAY(P87,5)</f>
        <v>39813</v>
      </c>
      <c r="AC87" s="36" t="str">
        <f aca="false">IF(Q87=DATE(2012,2,7),"Seed","")</f>
        <v/>
      </c>
      <c r="AD87" s="36" t="str">
        <f aca="false">IF(Q87=DATE(2012,2,14),"Seed","")</f>
        <v/>
      </c>
      <c r="AE87" s="36" t="str">
        <f aca="false">IF(Q87=DATE(2012,2,21),"Seed","")</f>
        <v/>
      </c>
      <c r="AF87" s="36" t="str">
        <f aca="false">IF(Q87=DATE(2012,2,28),"Seed","")</f>
        <v/>
      </c>
      <c r="AG87" s="36" t="str">
        <f aca="false">IF(Q87=DATE(2012,3,6),"Seed",(IF(S87=DATE(2012,3,6),"Transplant","")))</f>
        <v/>
      </c>
      <c r="AH87" s="36" t="str">
        <f aca="false">IF(Q87=DATE(2012,3,3),"Seed",(IF(S87=DATE(2012,3,13),"Transplant","")))</f>
        <v/>
      </c>
      <c r="AI87" s="36" t="str">
        <f aca="false">IF(Q87=DATE(2012,3,20),"Seed",(IF(S87=DATE(2012,3,20),"Transplant","")))</f>
        <v/>
      </c>
      <c r="AJ87" s="36" t="str">
        <f aca="false">IF(Q87=DATE(2012,3,27),"Seed",(IF(S87=DATE(2012,3,27),"Transplant","")))</f>
        <v/>
      </c>
      <c r="AK87" s="36" t="str">
        <f aca="false">IF(Q87=DATE(2012,4,3),"Seed",(IF(S87=DATE(2012,4,3),"Transplant",(IF(T87=DATE(2012,4,3),"2nd Trans","")))))</f>
        <v/>
      </c>
      <c r="AL87" s="36" t="str">
        <f aca="false">IF(Q87=DATE(2012,4,10),"Seed",(IF(S87=DATE(2012,4,10),"Transplant",(IF(T87=DATE(2012,4,10),"2nd Trans","")))))</f>
        <v/>
      </c>
      <c r="AM87" s="36" t="str">
        <f aca="false">IF(Q87=DATE(2012,4,17),"Seed",(IF(S87=DATE(2012,4,17),"Transplant",(IF(T87=DATE(2012,4,17),"2nd Trans","")))))</f>
        <v/>
      </c>
      <c r="AN87" s="36" t="str">
        <f aca="false">IF(Q87=DATE(2012,4,24),"Seed",(IF(S87=DATE(2012,4,24),"Transplant",(IF(T87=DATE(2012,4,24),"2nd Trans","")))))</f>
        <v/>
      </c>
      <c r="AO87" s="36" t="str">
        <f aca="false">IF(Q87=DATE(2012,5,1),"Seed",(IF(S87=DATE(2012,5,1),"Transplant",(IF(T87=DATE(2012,5,1),"2nd Trans",(IF(P87=DATE(2012,5,1),"Harvest","")))))))</f>
        <v/>
      </c>
      <c r="AP87" s="36" t="str">
        <f aca="false">IF(Q87=DATE(2012,5,8),"Seed",(IF(S87=DATE(2012,5,8),"Transplant",(IF(T87=DATE(2012,5,8),"2nd Trans",(IF(P87=DATE(2012,5,8),"Harvest",(IF(W87=DATE(2012,5,8),"Final","")))))))))</f>
        <v/>
      </c>
      <c r="AQ87" s="36" t="str">
        <f aca="false">IF(Q87=DATE(2012,5,15),"Seed",(IF(S87=DATE(2012,5,15),"Transplant",(IF(T87=DATE(2012,5,15),"2nd Trans",(IF(P87=DATE(2012,5,15),"Harvest",(IF(W87=DATE(2012,5,15),"Final","")))))))))</f>
        <v/>
      </c>
      <c r="AR87" s="36" t="str">
        <f aca="false">IF(Q87=DATE(2012,5,22),"Seed",(IF(S87=DATE(2012,5,22),"Transplant",(IF(T87=DATE(2012,5,22),"2nd Trans",(IF(P87=DATE(2012,5,22),"Harvest",(IF(W87=DATE(2012,5,22),"Final","")))))))))</f>
        <v/>
      </c>
      <c r="AS87" s="36" t="str">
        <f aca="false">IF(Q87=DATE(2012,5,29),"Seed",(IF(S87=DATE(2012,5,29),"Transplant",(IF(T87=DATE(2012,5,29),"2nd Trans",(IF(P87=DATE(2012,5,29),"Harvest",(IF(W87=DATE(2012,5,29),"Final","")))))))))</f>
        <v/>
      </c>
      <c r="AT87" s="36" t="str">
        <f aca="false">IF(Q87=DATE(2012,6,5),"Seed",(IF(S87=DATE(2012,6,5),"Transplant",(IF(T87=DATE(2012,6,5),"2nd Trans",(IF(P87=DATE(2012,6,5),"Harvest",(IF(W87=DATE(2012,6,5),"Final","")))))))))</f>
        <v/>
      </c>
      <c r="AU87" s="36" t="str">
        <f aca="false">IF(Q87=DATE(2012,6,12),"Seed",(IF(S87=DATE(2012,6,12),"Transplant",(IF(T87=DATE(2012,6,12),"2nd Trans",(IF(P87=DATE(2012,6,12),"Harvest",(IF(W87=DATE(2012,6,12),"Final","")))))))))</f>
        <v/>
      </c>
      <c r="AV87" s="36" t="str">
        <f aca="false">IF(Q87=DATE(2012,6,19),"Seed",(IF(S87=DATE(2012,6,19),"Transplant",(IF(T87=DATE(2012,6,19),"2nd Trans",(IF(P87=DATE(2012,6,19),"Harvest",(IF(W87=DATE(2012,6,19),"Final","")))))))))</f>
        <v/>
      </c>
      <c r="AW87" s="36" t="str">
        <f aca="false">IF(Q87=DATE(2012,6,26),"Seed",(IF(S87=DATE(2012,6,26),"Transplant",(IF(T87=DATE(2012,6,26),"2nd Trans",(IF(P87=DATE(2012,6,26),"Harvest",(IF(W87=DATE(2012,6,26),"Final","")))))))))</f>
        <v/>
      </c>
      <c r="AX87" s="36" t="str">
        <f aca="false">IF(Q87=DATE(2012,7,3),"Seed",(IF(S87=DATE(2012,7,3),"Transplant",(IF(T87=DATE(2012,7,3),"2nd Trans",(IF(P87=DATE(2012,7,3),"Harvest",(IF(W87=DATE(2012,7,3),"Final","")))))))))</f>
        <v/>
      </c>
      <c r="AY87" s="36" t="str">
        <f aca="false">IF(Q87=DATE(2012,7,10),"Seed",(IF(S87=DATE(2012,7,10),"Transplant",(IF(T87=DATE(2012,7,10),"2nd Trans",(IF(P87=DATE(2012,7,10),"Harvest",(IF(W87=DATE(2012,7,10),"Final","")))))))))</f>
        <v/>
      </c>
      <c r="AZ87" s="36" t="str">
        <f aca="false">IF(Q87=DATE(2012,7,17),"Seed",(IF(S87=DATE(2012,7,17),"Transplant",(IF(T87=DATE(2012,7,17),"2nd Trans",(IF(P87=DATE(2012,7,17),"Harvest",(IF(W87=DATE(2012,7,17),"Final","")))))))))</f>
        <v/>
      </c>
      <c r="BA87" s="36" t="str">
        <f aca="false">IF(Q87=DATE(2012,7,24),"Seed",(IF(S87=DATE(2012,7,24),"Transplant",(IF(T87=DATE(2012,7,24),"2nd Trans",(IF(P87=DATE(2012,7,24),"Harvest",(IF(W87=DATE(2012,7,24),"Final","")))))))))</f>
        <v/>
      </c>
      <c r="BB87" s="36" t="str">
        <f aca="false">IF(Q87=DATE(2012,7,31),"Seed",(IF(S87=DATE(2012,7,31),"Transplant",(IF(T87=DATE(2012,7,31),"2nd Trans",(IF(P87=DATE(2012,7,31),"Harvest",(IF(W87=DATE(2012,7,31),"Final","")))))))))</f>
        <v/>
      </c>
      <c r="BC87" s="36" t="str">
        <f aca="false">IF(Q87=DATE(2012,8,7),"Seed",(IF(S87=DATE(2012,8,7),"Transplant",(IF(T87=DATE(2012,8,7),"2nd Trans",(IF(P87=DATE(2012,8,7),"Harvest",(IF(W87=DATE(2012,8,7),"Final","")))))))))</f>
        <v/>
      </c>
      <c r="BD87" s="36" t="str">
        <f aca="false">IF(Q87=DATE(2012,8,14),"Seed",(IF(S87=DATE(2012,8,14),"Transplant",(IF(T87=DATE(2012,8,14),"2nd Trans",(IF(P87=DATE(2012,8,14),"Harvest",(IF(W87=DATE(2012,8,14),"Final","")))))))))</f>
        <v/>
      </c>
      <c r="BE87" s="36" t="str">
        <f aca="false">IF(Q87=DATE(2012,8,21),"Seed",(IF(S87=DATE(2012,8,21),"Transplant",(IF(T87=DATE(2012,8,21),"2nd Trans",(IF(P87=DATE(2012,8,21),"Harvest",(IF(W87=DATE(2012,8,21),"Final","")))))))))</f>
        <v/>
      </c>
      <c r="BF87" s="36" t="str">
        <f aca="false">IF(Q87=DATE(2012,8,28),"Seed",(IF(S87=DATE(2012,8,28),"Transplant",(IF(T87=DATE(2012,8,28),"2nd Trans",(IF(P87=DATE(2012,8,28),"Harvest",(IF(W87=DATE(2012,8,28),"Final","")))))))))</f>
        <v/>
      </c>
      <c r="BG87" s="36" t="str">
        <f aca="false">IF(Q87=DATE(2012,9,4),"Seed",(IF(S87=DATE(2012,9,4),"Transplant",(IF(T87=DATE(2012,9,4),"2nd Trans",(IF(P87=DATE(2012,9,4),"Harvest",(IF(W87=DATE(2012,9,4),"Final","")))))))))</f>
        <v/>
      </c>
      <c r="BH87" s="36" t="str">
        <f aca="false">IF(Q87=DATE(2012,9,11),"Seed",(IF(S87=DATE(2012,9,11),"Transplant",(IF(T87=DATE(2012,9,11),"2nd Trans",(IF(P87=DATE(2012,9,11),"Harvest",(IF(W87=DATE(2012,9,11),"Final","")))))))))</f>
        <v/>
      </c>
      <c r="BI87" s="36" t="str">
        <f aca="false">IF(Q87=DATE(2012,9,18),"Seed",(IF(S87=DATE(2012,9,18),"Transplant",(IF(T87=DATE(2012,9,18),"2nd Trans",(IF(P87=DATE(2012,9,18),"Harvest",(IF(W87=DATE(2012,9,18),"Final","")))))))))</f>
        <v/>
      </c>
      <c r="BJ87" s="36" t="str">
        <f aca="false">IF(Q87=DATE(2012,9,25),"Seed",(IF(S87=DATE(2012,9,25),"Transplant",(IF(T87=DATE(2012,9,25),"2nd Trans",(IF(P87=DATE(2012,9,25),"Harvest",(IF(W87=DATE(2012,9,25),"Final","")))))))))</f>
        <v/>
      </c>
      <c r="BK87" s="36" t="str">
        <f aca="false">IF(Q87=DATE(2012,10,2),"Seed",(IF(S87=DATE(2012,10,2),"Transplant",(IF(T87=DATE(2012,10,2),"2nd Trans",(IF(P87=DATE(2012,10,2),"Harvest",(IF(W87=DATE(2012,10,2),"Final","")))))))))</f>
        <v>Seed</v>
      </c>
      <c r="BL87" s="36" t="str">
        <f aca="false">IF(Q87=DATE(2012,10,9),"Seed",(IF(S87=DATE(2012,10,9),"Transplant",(IF(T87=DATE(2012,10,9),"2nd Trans",(IF(P87=DATE(2012,10,9),"Harvest",(IF(W87=DATE(2012,10,9),"Final","")))))))))</f>
        <v/>
      </c>
      <c r="BM87" s="36" t="str">
        <f aca="false">IF(Q87=DATE(2012,10,16),"Seed",(IF(S87=DATE(2012,10,16),"Transplant",(IF(T87=DATE(2012,10,16),"2nd Trans",(IF(P87=DATE(2012,10,16),"Harvest",(IF(W87=DATE(2012,10,16),"Final","")))))))))</f>
        <v/>
      </c>
      <c r="BN87" s="36" t="str">
        <f aca="false">IF(Q87=DATE(2012,10,23),"Seed",(IF(S87=DATE(2012,10,23),"Transplant",(IF(T87=DATE(2012,10,23),"2nd Trans",(IF(P87=DATE(2012,10,23),"Harvest",(IF(W87=DATE(2012,10,23),"Final","")))))))))</f>
        <v/>
      </c>
      <c r="BO87" s="36" t="str">
        <f aca="false">IF(Q87=DATE(2012,10,30),"Seed",(IF(S87=DATE(2012,10,30),"Transplant",(IF(T87=DATE(2012,10,30),"2nd Trans",(IF(P87=DATE(2012,10,30),"Harvest",(IF(W87=DATE(2012,10,30),"Final","")))))))))</f>
        <v>Transplant</v>
      </c>
      <c r="BP87" s="36" t="str">
        <f aca="false">IF(Q87=DATE(2012,11,6),"Seed",(IF(S87=DATE(2012,11,6),"Transplant",(IF(T87=DATE(2012,11,6),"2nd Trans",(IF(P87=DATE(2012,11,6),"Harvest",(IF(W87=DATE(2012,11,6),"Final","")))))))))</f>
        <v/>
      </c>
      <c r="BQ87" s="36" t="str">
        <f aca="false">IF(Q87=DATE(2012,11,13),"Seed",(IF(S87=DATE(2012,11,13),"Transplant",(IF(T87=DATE(2012,11,13),"2nd Trans",(IF(P87=DATE(2012,11,13),"Harvest",(IF(W87=DATE(2012,11,13),"Final","")))))))))</f>
        <v/>
      </c>
      <c r="BR87" s="36" t="str">
        <f aca="false">IF(Q87=DATE(2012,11,20),"Seed",(IF(S87=DATE(2012,11,20),"Transplant",(IF(T87=DATE(2012,11,20),"2nd Trans",(IF(P87=DATE(2012,11,20),"Harvest",(IF(W87=DATE(2012,11,20),"Final","")))))))))</f>
        <v/>
      </c>
      <c r="BS87" s="36" t="str">
        <f aca="false">IF(Q87=DATE(2012,11,27),"Seed",(IF(S87=DATE(2012,11,27),"Transplant",(IF(T87=DATE(2012,11,27),"2nd Trans",(IF(P87=DATE(2012,11,27),"Harvest",(IF(W87=DATE(2012,11,27),"Final","")))))))))</f>
        <v>2nd Trans</v>
      </c>
      <c r="BT87" s="36" t="str">
        <f aca="false">IF(Q87=DATE(2012,12,4),"Seed",(IF(S87=DATE(2012,12,4),"Transplant",(IF(T87=DATE(2012,12,4),"2nd Trans",(IF(P87=DATE(2012,12,4),"Harvest",(IF(W87=DATE(2012,12,4),"Final","")))))))))</f>
        <v/>
      </c>
      <c r="BU87" s="36" t="str">
        <f aca="false">IF(Q87=DATE(2012,12,11),"Seed",(IF(S87=DATE(2012,12,11),"Transplant",(IF(T87=DATE(2012,12,11),"2nd Trans",(IF(P87=DATE(2012,12,11),"Harvest",(IF(W87=DATE(2012,12,11),"Final","")))))))))</f>
        <v/>
      </c>
      <c r="BV87" s="36" t="str">
        <f aca="false">IF(Q87=DATE(2012,12,18),"Seed",(IF(S87=DATE(2012,12,18),"Transplant",(IF(T87=DATE(2012,12,18),"2nd Trans",(IF(P87=DATE(2012,12,18),"Harvest",(IF(W87=DATE(2012,12,18),"Final","")))))))))</f>
        <v/>
      </c>
      <c r="BW87" s="36" t="str">
        <f aca="false">IF(Q87=DATE(2012,12,25),"Seed",(IF(S87=DATE(2012,12,25),"Transplant",(IF(T87=DATE(2012,12,25),"2nd Trans",(IF(P87=DATE(2012,12,25),"Harvest",(IF(W87=DATE(2012,12,25),"Final","")))))))))</f>
        <v>Harvest</v>
      </c>
      <c r="BX87" s="36" t="str">
        <f aca="false">IF(Q87=DATE(2013,1,1),"Seed",(IF(S87=DATE(2013,1,1),"Transplant",(IF(T87=DATE(2013,1,1),"2nd Trans",(IF(P87=DATE(2013,1,1),"Harvest",(IF(W87=DATE(2013,1,1),"Final","")))))))))</f>
        <v>Final</v>
      </c>
    </row>
    <row r="88" customFormat="false" ht="12.75" hidden="false" customHeight="false" outlineLevel="0" collapsed="false">
      <c r="A88" s="77" t="s">
        <v>309</v>
      </c>
      <c r="B88" s="77" t="s">
        <v>100</v>
      </c>
      <c r="C88" s="85" t="s">
        <v>103</v>
      </c>
      <c r="D88" s="86" t="n">
        <v>9</v>
      </c>
      <c r="E88" s="36" t="s">
        <v>273</v>
      </c>
      <c r="F88" s="80" t="n">
        <v>400</v>
      </c>
      <c r="G88" s="80" t="s">
        <v>105</v>
      </c>
      <c r="H88" s="87" t="n">
        <v>0.1</v>
      </c>
      <c r="I88" s="82" t="n">
        <f aca="false">F88*H88</f>
        <v>40</v>
      </c>
      <c r="J88" s="83" t="n">
        <v>0.25</v>
      </c>
      <c r="K88" s="88" t="n">
        <f aca="false">(I88)/J88</f>
        <v>160</v>
      </c>
      <c r="L88" s="87" t="n">
        <v>0.75</v>
      </c>
      <c r="M88" s="88" t="n">
        <f aca="false">K88/L88</f>
        <v>213.333333333333</v>
      </c>
      <c r="N88" s="36" t="s">
        <v>100</v>
      </c>
      <c r="O88" s="36" t="n">
        <v>60</v>
      </c>
      <c r="P88" s="110" t="n">
        <f aca="false">WORKDAY(P87,10)</f>
        <v>39820</v>
      </c>
      <c r="Q88" s="111" t="n">
        <f aca="false">WORKDAY(P88,-O88)</f>
        <v>39736</v>
      </c>
      <c r="R88" s="41" t="n">
        <f aca="false">M88/72</f>
        <v>2.96296296296296</v>
      </c>
      <c r="S88" s="111" t="n">
        <f aca="false">WORKDAY(Q88,20)</f>
        <v>39764</v>
      </c>
      <c r="T88" s="111" t="n">
        <f aca="false">WORKDAY(S88,20)</f>
        <v>39792</v>
      </c>
      <c r="U88" s="36" t="n">
        <v>2</v>
      </c>
      <c r="V88" s="36" t="n">
        <v>7</v>
      </c>
      <c r="W88" s="111" t="n">
        <f aca="false">WORKDAY(P88,5)</f>
        <v>39827</v>
      </c>
      <c r="AC88" s="36" t="str">
        <f aca="false">IF(Q88=DATE(2012,2,7),"Seed","")</f>
        <v/>
      </c>
      <c r="AD88" s="36" t="str">
        <f aca="false">IF(Q88=DATE(2012,2,14),"Seed","")</f>
        <v/>
      </c>
      <c r="AE88" s="36" t="str">
        <f aca="false">IF(Q88=DATE(2012,2,21),"Seed","")</f>
        <v/>
      </c>
      <c r="AF88" s="36" t="str">
        <f aca="false">IF(Q88=DATE(2012,2,28),"Seed","")</f>
        <v/>
      </c>
      <c r="AG88" s="36" t="str">
        <f aca="false">IF(Q88=DATE(2012,3,6),"Seed",(IF(S88=DATE(2012,3,6),"Transplant","")))</f>
        <v/>
      </c>
      <c r="AH88" s="36" t="str">
        <f aca="false">IF(Q88=DATE(2012,3,3),"Seed",(IF(S88=DATE(2012,3,13),"Transplant","")))</f>
        <v/>
      </c>
      <c r="AI88" s="36" t="str">
        <f aca="false">IF(Q88=DATE(2012,3,20),"Seed",(IF(S88=DATE(2012,3,20),"Transplant","")))</f>
        <v/>
      </c>
      <c r="AJ88" s="36" t="str">
        <f aca="false">IF(Q88=DATE(2012,3,27),"Seed",(IF(S88=DATE(2012,3,27),"Transplant","")))</f>
        <v/>
      </c>
      <c r="AK88" s="36" t="str">
        <f aca="false">IF(Q88=DATE(2012,4,3),"Seed",(IF(S88=DATE(2012,4,3),"Transplant",(IF(T88=DATE(2012,4,3),"2nd Trans","")))))</f>
        <v/>
      </c>
      <c r="AL88" s="36" t="str">
        <f aca="false">IF(Q88=DATE(2012,4,10),"Seed",(IF(S88=DATE(2012,4,10),"Transplant",(IF(T88=DATE(2012,4,10),"2nd Trans","")))))</f>
        <v/>
      </c>
      <c r="AM88" s="36" t="str">
        <f aca="false">IF(Q88=DATE(2012,4,17),"Seed",(IF(S88=DATE(2012,4,17),"Transplant",(IF(T88=DATE(2012,4,17),"2nd Trans","")))))</f>
        <v/>
      </c>
      <c r="AN88" s="36" t="str">
        <f aca="false">IF(Q88=DATE(2012,4,24),"Seed",(IF(S88=DATE(2012,4,24),"Transplant",(IF(T88=DATE(2012,4,24),"2nd Trans","")))))</f>
        <v/>
      </c>
      <c r="AO88" s="36" t="str">
        <f aca="false">IF(Q88=DATE(2012,5,1),"Seed",(IF(S88=DATE(2012,5,1),"Transplant",(IF(T88=DATE(2012,5,1),"2nd Trans",(IF(P88=DATE(2012,5,1),"Harvest","")))))))</f>
        <v/>
      </c>
      <c r="AP88" s="36" t="str">
        <f aca="false">IF(Q88=DATE(2012,5,8),"Seed",(IF(S88=DATE(2012,5,8),"Transplant",(IF(T88=DATE(2012,5,8),"2nd Trans",(IF(P88=DATE(2012,5,8),"Harvest",(IF(W88=DATE(2012,5,8),"Final","")))))))))</f>
        <v/>
      </c>
      <c r="AQ88" s="36" t="str">
        <f aca="false">IF(Q88=DATE(2012,5,15),"Seed",(IF(S88=DATE(2012,5,15),"Transplant",(IF(T88=DATE(2012,5,15),"2nd Trans",(IF(P88=DATE(2012,5,15),"Harvest",(IF(W88=DATE(2012,5,15),"Final","")))))))))</f>
        <v/>
      </c>
      <c r="AR88" s="36" t="str">
        <f aca="false">IF(Q88=DATE(2012,5,22),"Seed",(IF(S88=DATE(2012,5,22),"Transplant",(IF(T88=DATE(2012,5,22),"2nd Trans",(IF(P88=DATE(2012,5,22),"Harvest",(IF(W88=DATE(2012,5,22),"Final","")))))))))</f>
        <v/>
      </c>
      <c r="AS88" s="36" t="str">
        <f aca="false">IF(Q88=DATE(2012,5,29),"Seed",(IF(S88=DATE(2012,5,29),"Transplant",(IF(T88=DATE(2012,5,29),"2nd Trans",(IF(P88=DATE(2012,5,29),"Harvest",(IF(W88=DATE(2012,5,29),"Final","")))))))))</f>
        <v/>
      </c>
      <c r="AT88" s="36" t="str">
        <f aca="false">IF(Q88=DATE(2012,6,5),"Seed",(IF(S88=DATE(2012,6,5),"Transplant",(IF(T88=DATE(2012,6,5),"2nd Trans",(IF(P88=DATE(2012,6,5),"Harvest",(IF(W88=DATE(2012,6,5),"Final","")))))))))</f>
        <v/>
      </c>
      <c r="AU88" s="36" t="str">
        <f aca="false">IF(Q88=DATE(2012,6,12),"Seed",(IF(S88=DATE(2012,6,12),"Transplant",(IF(T88=DATE(2012,6,12),"2nd Trans",(IF(P88=DATE(2012,6,12),"Harvest",(IF(W88=DATE(2012,6,12),"Final","")))))))))</f>
        <v/>
      </c>
      <c r="AV88" s="36" t="str">
        <f aca="false">IF(Q88=DATE(2012,6,19),"Seed",(IF(S88=DATE(2012,6,19),"Transplant",(IF(T88=DATE(2012,6,19),"2nd Trans",(IF(P88=DATE(2012,6,19),"Harvest",(IF(W88=DATE(2012,6,19),"Final","")))))))))</f>
        <v/>
      </c>
      <c r="AW88" s="36" t="str">
        <f aca="false">IF(Q88=DATE(2012,6,26),"Seed",(IF(S88=DATE(2012,6,26),"Transplant",(IF(T88=DATE(2012,6,26),"2nd Trans",(IF(P88=DATE(2012,6,26),"Harvest",(IF(W88=DATE(2012,6,26),"Final","")))))))))</f>
        <v/>
      </c>
      <c r="AX88" s="36" t="str">
        <f aca="false">IF(Q88=DATE(2012,7,3),"Seed",(IF(S88=DATE(2012,7,3),"Transplant",(IF(T88=DATE(2012,7,3),"2nd Trans",(IF(P88=DATE(2012,7,3),"Harvest",(IF(W88=DATE(2012,7,3),"Final","")))))))))</f>
        <v/>
      </c>
      <c r="AY88" s="36" t="str">
        <f aca="false">IF(Q88=DATE(2012,7,10),"Seed",(IF(S88=DATE(2012,7,10),"Transplant",(IF(T88=DATE(2012,7,10),"2nd Trans",(IF(P88=DATE(2012,7,10),"Harvest",(IF(W88=DATE(2012,7,10),"Final","")))))))))</f>
        <v/>
      </c>
      <c r="AZ88" s="36" t="str">
        <f aca="false">IF(Q88=DATE(2012,7,17),"Seed",(IF(S88=DATE(2012,7,17),"Transplant",(IF(T88=DATE(2012,7,17),"2nd Trans",(IF(P88=DATE(2012,7,17),"Harvest",(IF(W88=DATE(2012,7,17),"Final","")))))))))</f>
        <v/>
      </c>
      <c r="BA88" s="36" t="str">
        <f aca="false">IF(Q88=DATE(2012,7,24),"Seed",(IF(S88=DATE(2012,7,24),"Transplant",(IF(T88=DATE(2012,7,24),"2nd Trans",(IF(P88=DATE(2012,7,24),"Harvest",(IF(W88=DATE(2012,7,24),"Final","")))))))))</f>
        <v/>
      </c>
      <c r="BB88" s="36" t="str">
        <f aca="false">IF(Q88=DATE(2012,7,31),"Seed",(IF(S88=DATE(2012,7,31),"Transplant",(IF(T88=DATE(2012,7,31),"2nd Trans",(IF(P88=DATE(2012,7,31),"Harvest",(IF(W88=DATE(2012,7,31),"Final","")))))))))</f>
        <v/>
      </c>
      <c r="BC88" s="36" t="str">
        <f aca="false">IF(Q88=DATE(2012,8,7),"Seed",(IF(S88=DATE(2012,8,7),"Transplant",(IF(T88=DATE(2012,8,7),"2nd Trans",(IF(P88=DATE(2012,8,7),"Harvest",(IF(W88=DATE(2012,8,7),"Final","")))))))))</f>
        <v/>
      </c>
      <c r="BD88" s="36" t="str">
        <f aca="false">IF(Q88=DATE(2012,8,14),"Seed",(IF(S88=DATE(2012,8,14),"Transplant",(IF(T88=DATE(2012,8,14),"2nd Trans",(IF(P88=DATE(2012,8,14),"Harvest",(IF(W88=DATE(2012,8,14),"Final","")))))))))</f>
        <v/>
      </c>
      <c r="BE88" s="36" t="str">
        <f aca="false">IF(Q88=DATE(2012,8,21),"Seed",(IF(S88=DATE(2012,8,21),"Transplant",(IF(T88=DATE(2012,8,21),"2nd Trans",(IF(P88=DATE(2012,8,21),"Harvest",(IF(W88=DATE(2012,8,21),"Final","")))))))))</f>
        <v/>
      </c>
      <c r="BF88" s="36" t="str">
        <f aca="false">IF(Q88=DATE(2012,8,28),"Seed",(IF(S88=DATE(2012,8,28),"Transplant",(IF(T88=DATE(2012,8,28),"2nd Trans",(IF(P88=DATE(2012,8,28),"Harvest",(IF(W88=DATE(2012,8,28),"Final","")))))))))</f>
        <v/>
      </c>
      <c r="BG88" s="36" t="str">
        <f aca="false">IF(Q88=DATE(2012,9,4),"Seed",(IF(S88=DATE(2012,9,4),"Transplant",(IF(T88=DATE(2012,9,4),"2nd Trans",(IF(P88=DATE(2012,9,4),"Harvest",(IF(W88=DATE(2012,9,4),"Final","")))))))))</f>
        <v/>
      </c>
      <c r="BH88" s="36" t="str">
        <f aca="false">IF(Q88=DATE(2012,9,11),"Seed",(IF(S88=DATE(2012,9,11),"Transplant",(IF(T88=DATE(2012,9,11),"2nd Trans",(IF(P88=DATE(2012,9,11),"Harvest",(IF(W88=DATE(2012,9,11),"Final","")))))))))</f>
        <v/>
      </c>
      <c r="BI88" s="36" t="str">
        <f aca="false">IF(Q88=DATE(2012,9,18),"Seed",(IF(S88=DATE(2012,9,18),"Transplant",(IF(T88=DATE(2012,9,18),"2nd Trans",(IF(P88=DATE(2012,9,18),"Harvest",(IF(W88=DATE(2012,9,18),"Final","")))))))))</f>
        <v/>
      </c>
      <c r="BJ88" s="36" t="str">
        <f aca="false">IF(Q88=DATE(2012,9,25),"Seed",(IF(S88=DATE(2012,9,25),"Transplant",(IF(T88=DATE(2012,9,25),"2nd Trans",(IF(P88=DATE(2012,9,25),"Harvest",(IF(W88=DATE(2012,9,25),"Final","")))))))))</f>
        <v/>
      </c>
      <c r="BK88" s="36" t="str">
        <f aca="false">IF(Q88=DATE(2012,10,2),"Seed",(IF(S88=DATE(2012,10,2),"Transplant",(IF(T88=DATE(2012,10,2),"2nd Trans",(IF(P88=DATE(2012,10,2),"Harvest",(IF(W88=DATE(2012,10,2),"Final","")))))))))</f>
        <v/>
      </c>
      <c r="BL88" s="36" t="str">
        <f aca="false">IF(Q88=DATE(2012,10,9),"Seed",(IF(S88=DATE(2012,10,9),"Transplant",(IF(T88=DATE(2012,10,9),"2nd Trans",(IF(P88=DATE(2012,10,9),"Harvest",(IF(W88=DATE(2012,10,9),"Final","")))))))))</f>
        <v/>
      </c>
      <c r="BM88" s="36" t="str">
        <f aca="false">IF(Q88=DATE(2012,10,16),"Seed",(IF(S88=DATE(2012,10,16),"Transplant",(IF(T88=DATE(2012,10,16),"2nd Trans",(IF(P88=DATE(2012,10,16),"Harvest",(IF(W88=DATE(2012,10,16),"Final","")))))))))</f>
        <v>Seed</v>
      </c>
      <c r="BN88" s="36" t="str">
        <f aca="false">IF(Q88=DATE(2012,10,23),"Seed",(IF(S88=DATE(2012,10,23),"Transplant",(IF(T88=DATE(2012,10,23),"2nd Trans",(IF(P88=DATE(2012,10,23),"Harvest",(IF(W88=DATE(2012,10,23),"Final","")))))))))</f>
        <v/>
      </c>
      <c r="BO88" s="36" t="str">
        <f aca="false">IF(Q88=DATE(2012,10,30),"Seed",(IF(S88=DATE(2012,10,30),"Transplant",(IF(T88=DATE(2012,10,30),"2nd Trans",(IF(P88=DATE(2012,10,30),"Harvest",(IF(W88=DATE(2012,10,30),"Final","")))))))))</f>
        <v/>
      </c>
      <c r="BP88" s="36" t="str">
        <f aca="false">IF(Q88=DATE(2012,11,6),"Seed",(IF(S88=DATE(2012,11,6),"Transplant",(IF(T88=DATE(2012,11,6),"2nd Trans",(IF(P88=DATE(2012,11,6),"Harvest",(IF(W88=DATE(2012,11,6),"Final","")))))))))</f>
        <v/>
      </c>
      <c r="BQ88" s="36" t="str">
        <f aca="false">IF(Q88=DATE(2012,11,13),"Seed",(IF(S88=DATE(2012,11,13),"Transplant",(IF(T88=DATE(2012,11,13),"2nd Trans",(IF(P88=DATE(2012,11,13),"Harvest",(IF(W88=DATE(2012,11,13),"Final","")))))))))</f>
        <v>Transplant</v>
      </c>
      <c r="BR88" s="36" t="str">
        <f aca="false">IF(Q88=DATE(2012,11,20),"Seed",(IF(S88=DATE(2012,11,20),"Transplant",(IF(T88=DATE(2012,11,20),"2nd Trans",(IF(P88=DATE(2012,11,20),"Harvest",(IF(W88=DATE(2012,11,20),"Final","")))))))))</f>
        <v/>
      </c>
      <c r="BS88" s="36" t="str">
        <f aca="false">IF(Q88=DATE(2012,11,27),"Seed",(IF(S88=DATE(2012,11,27),"Transplant",(IF(T88=DATE(2012,11,27),"2nd Trans",(IF(P88=DATE(2012,11,27),"Harvest",(IF(W88=DATE(2012,11,27),"Final","")))))))))</f>
        <v/>
      </c>
      <c r="BT88" s="36" t="str">
        <f aca="false">IF(Q88=DATE(2012,12,4),"Seed",(IF(S88=DATE(2012,12,4),"Transplant",(IF(T88=DATE(2012,12,4),"2nd Trans",(IF(P88=DATE(2012,12,4),"Harvest",(IF(W88=DATE(2012,12,4),"Final","")))))))))</f>
        <v/>
      </c>
      <c r="BU88" s="36" t="str">
        <f aca="false">IF(Q88=DATE(2012,12,11),"Seed",(IF(S88=DATE(2012,12,11),"Transplant",(IF(T88=DATE(2012,12,11),"2nd Trans",(IF(P88=DATE(2012,12,11),"Harvest",(IF(W88=DATE(2012,12,11),"Final","")))))))))</f>
        <v>2nd Trans</v>
      </c>
      <c r="BV88" s="36" t="str">
        <f aca="false">IF(Q88=DATE(2012,12,18),"Seed",(IF(S88=DATE(2012,12,18),"Transplant",(IF(T88=DATE(2012,12,18),"2nd Trans",(IF(P88=DATE(2012,12,18),"Harvest",(IF(W88=DATE(2012,12,18),"Final","")))))))))</f>
        <v/>
      </c>
      <c r="BW88" s="36" t="str">
        <f aca="false">IF(Q88=DATE(2012,12,25),"Seed",(IF(S88=DATE(2012,12,25),"Transplant",(IF(T88=DATE(2012,12,25),"2nd Trans",(IF(P88=DATE(2012,12,25),"Harvest",(IF(W88=DATE(2012,12,25),"Final","")))))))))</f>
        <v/>
      </c>
      <c r="BX88" s="36" t="str">
        <f aca="false">IF(Q88=DATE(2013,1,1),"Seed",(IF(S88=DATE(2013,1,1),"Transplant",(IF(T88=DATE(2013,1,1),"2nd Trans",(IF(P88=DATE(2013,1,1),"Harvest",(IF(W88=DATE(2013,1,1),"Final","")))))))))</f>
        <v/>
      </c>
    </row>
    <row r="89" customFormat="false" ht="12.75" hidden="false" customHeight="false" outlineLevel="0" collapsed="false">
      <c r="A89" s="77" t="s">
        <v>310</v>
      </c>
      <c r="B89" s="77" t="s">
        <v>100</v>
      </c>
      <c r="C89" s="85" t="s">
        <v>103</v>
      </c>
      <c r="D89" s="86" t="n">
        <v>9</v>
      </c>
      <c r="E89" s="36" t="s">
        <v>275</v>
      </c>
      <c r="F89" s="80" t="n">
        <v>400</v>
      </c>
      <c r="G89" s="80" t="s">
        <v>105</v>
      </c>
      <c r="H89" s="87" t="n">
        <v>0.1</v>
      </c>
      <c r="I89" s="82" t="n">
        <f aca="false">F89*H89</f>
        <v>40</v>
      </c>
      <c r="J89" s="83" t="n">
        <v>0.25</v>
      </c>
      <c r="K89" s="88" t="n">
        <f aca="false">(I89)/J89</f>
        <v>160</v>
      </c>
      <c r="L89" s="87" t="n">
        <v>0.75</v>
      </c>
      <c r="M89" s="88" t="n">
        <f aca="false">K89/L89</f>
        <v>213.333333333333</v>
      </c>
      <c r="N89" s="36" t="s">
        <v>100</v>
      </c>
      <c r="O89" s="36" t="n">
        <v>60</v>
      </c>
      <c r="P89" s="110" t="n">
        <f aca="false">WORKDAY(P88,10)</f>
        <v>39834</v>
      </c>
      <c r="Q89" s="111" t="n">
        <f aca="false">WORKDAY(P89,-O89)</f>
        <v>39750</v>
      </c>
      <c r="R89" s="41" t="n">
        <f aca="false">M89/72</f>
        <v>2.96296296296296</v>
      </c>
      <c r="S89" s="111" t="n">
        <f aca="false">WORKDAY(Q89,20)</f>
        <v>39778</v>
      </c>
      <c r="T89" s="111" t="n">
        <f aca="false">WORKDAY(S89,20)</f>
        <v>39806</v>
      </c>
      <c r="U89" s="36" t="n">
        <v>2</v>
      </c>
      <c r="V89" s="36" t="n">
        <v>7</v>
      </c>
      <c r="W89" s="111" t="n">
        <f aca="false">WORKDAY(P89,5)</f>
        <v>39841</v>
      </c>
      <c r="AC89" s="36" t="str">
        <f aca="false">IF(Q89=DATE(2012,2,7),"Seed","")</f>
        <v/>
      </c>
      <c r="AD89" s="36" t="str">
        <f aca="false">IF(Q89=DATE(2012,2,14),"Seed","")</f>
        <v/>
      </c>
      <c r="AE89" s="36" t="str">
        <f aca="false">IF(Q89=DATE(2012,2,21),"Seed","")</f>
        <v/>
      </c>
      <c r="AF89" s="36" t="str">
        <f aca="false">IF(Q89=DATE(2012,2,28),"Seed","")</f>
        <v/>
      </c>
      <c r="AG89" s="36" t="str">
        <f aca="false">IF(Q89=DATE(2012,3,6),"Seed",(IF(S89=DATE(2012,3,6),"Transplant","")))</f>
        <v/>
      </c>
      <c r="AH89" s="36" t="str">
        <f aca="false">IF(Q89=DATE(2012,3,3),"Seed",(IF(S89=DATE(2012,3,13),"Transplant","")))</f>
        <v/>
      </c>
      <c r="AI89" s="36" t="str">
        <f aca="false">IF(Q89=DATE(2012,3,20),"Seed",(IF(S89=DATE(2012,3,20),"Transplant","")))</f>
        <v/>
      </c>
      <c r="AJ89" s="36" t="str">
        <f aca="false">IF(Q89=DATE(2012,3,27),"Seed",(IF(S89=DATE(2012,3,27),"Transplant","")))</f>
        <v/>
      </c>
      <c r="AK89" s="36" t="str">
        <f aca="false">IF(Q89=DATE(2012,4,3),"Seed",(IF(S89=DATE(2012,4,3),"Transplant",(IF(T89=DATE(2012,4,3),"2nd Trans","")))))</f>
        <v/>
      </c>
      <c r="AL89" s="36" t="str">
        <f aca="false">IF(Q89=DATE(2012,4,10),"Seed",(IF(S89=DATE(2012,4,10),"Transplant",(IF(T89=DATE(2012,4,10),"2nd Trans","")))))</f>
        <v/>
      </c>
      <c r="AM89" s="36" t="str">
        <f aca="false">IF(Q89=DATE(2012,4,17),"Seed",(IF(S89=DATE(2012,4,17),"Transplant",(IF(T89=DATE(2012,4,17),"2nd Trans","")))))</f>
        <v/>
      </c>
      <c r="AN89" s="36" t="str">
        <f aca="false">IF(Q89=DATE(2012,4,24),"Seed",(IF(S89=DATE(2012,4,24),"Transplant",(IF(T89=DATE(2012,4,24),"2nd Trans","")))))</f>
        <v/>
      </c>
      <c r="AO89" s="36" t="str">
        <f aca="false">IF(Q89=DATE(2012,5,1),"Seed",(IF(S89=DATE(2012,5,1),"Transplant",(IF(T89=DATE(2012,5,1),"2nd Trans",(IF(P89=DATE(2012,5,1),"Harvest","")))))))</f>
        <v/>
      </c>
      <c r="AP89" s="36" t="str">
        <f aca="false">IF(Q89=DATE(2012,5,8),"Seed",(IF(S89=DATE(2012,5,8),"Transplant",(IF(T89=DATE(2012,5,8),"2nd Trans",(IF(P89=DATE(2012,5,8),"Harvest",(IF(W89=DATE(2012,5,8),"Final","")))))))))</f>
        <v/>
      </c>
      <c r="AQ89" s="36" t="str">
        <f aca="false">IF(Q89=DATE(2012,5,15),"Seed",(IF(S89=DATE(2012,5,15),"Transplant",(IF(T89=DATE(2012,5,15),"2nd Trans",(IF(P89=DATE(2012,5,15),"Harvest",(IF(W89=DATE(2012,5,15),"Final","")))))))))</f>
        <v/>
      </c>
      <c r="AR89" s="36" t="str">
        <f aca="false">IF(Q89=DATE(2012,5,22),"Seed",(IF(S89=DATE(2012,5,22),"Transplant",(IF(T89=DATE(2012,5,22),"2nd Trans",(IF(P89=DATE(2012,5,22),"Harvest",(IF(W89=DATE(2012,5,22),"Final","")))))))))</f>
        <v/>
      </c>
      <c r="AS89" s="36" t="str">
        <f aca="false">IF(Q89=DATE(2012,5,29),"Seed",(IF(S89=DATE(2012,5,29),"Transplant",(IF(T89=DATE(2012,5,29),"2nd Trans",(IF(P89=DATE(2012,5,29),"Harvest",(IF(W89=DATE(2012,5,29),"Final","")))))))))</f>
        <v/>
      </c>
      <c r="AT89" s="36" t="str">
        <f aca="false">IF(Q89=DATE(2012,6,5),"Seed",(IF(S89=DATE(2012,6,5),"Transplant",(IF(T89=DATE(2012,6,5),"2nd Trans",(IF(P89=DATE(2012,6,5),"Harvest",(IF(W89=DATE(2012,6,5),"Final","")))))))))</f>
        <v/>
      </c>
      <c r="AU89" s="36" t="str">
        <f aca="false">IF(Q89=DATE(2012,6,12),"Seed",(IF(S89=DATE(2012,6,12),"Transplant",(IF(T89=DATE(2012,6,12),"2nd Trans",(IF(P89=DATE(2012,6,12),"Harvest",(IF(W89=DATE(2012,6,12),"Final","")))))))))</f>
        <v/>
      </c>
      <c r="AV89" s="36" t="str">
        <f aca="false">IF(Q89=DATE(2012,6,19),"Seed",(IF(S89=DATE(2012,6,19),"Transplant",(IF(T89=DATE(2012,6,19),"2nd Trans",(IF(P89=DATE(2012,6,19),"Harvest",(IF(W89=DATE(2012,6,19),"Final","")))))))))</f>
        <v/>
      </c>
      <c r="AW89" s="36" t="str">
        <f aca="false">IF(Q89=DATE(2012,6,26),"Seed",(IF(S89=DATE(2012,6,26),"Transplant",(IF(T89=DATE(2012,6,26),"2nd Trans",(IF(P89=DATE(2012,6,26),"Harvest",(IF(W89=DATE(2012,6,26),"Final","")))))))))</f>
        <v/>
      </c>
      <c r="AX89" s="36" t="str">
        <f aca="false">IF(Q89=DATE(2012,7,3),"Seed",(IF(S89=DATE(2012,7,3),"Transplant",(IF(T89=DATE(2012,7,3),"2nd Trans",(IF(P89=DATE(2012,7,3),"Harvest",(IF(W89=DATE(2012,7,3),"Final","")))))))))</f>
        <v/>
      </c>
      <c r="AY89" s="36" t="str">
        <f aca="false">IF(Q89=DATE(2012,7,10),"Seed",(IF(S89=DATE(2012,7,10),"Transplant",(IF(T89=DATE(2012,7,10),"2nd Trans",(IF(P89=DATE(2012,7,10),"Harvest",(IF(W89=DATE(2012,7,10),"Final","")))))))))</f>
        <v/>
      </c>
      <c r="AZ89" s="36" t="str">
        <f aca="false">IF(Q89=DATE(2012,7,17),"Seed",(IF(S89=DATE(2012,7,17),"Transplant",(IF(T89=DATE(2012,7,17),"2nd Trans",(IF(P89=DATE(2012,7,17),"Harvest",(IF(W89=DATE(2012,7,17),"Final","")))))))))</f>
        <v/>
      </c>
      <c r="BA89" s="36" t="str">
        <f aca="false">IF(Q89=DATE(2012,7,24),"Seed",(IF(S89=DATE(2012,7,24),"Transplant",(IF(T89=DATE(2012,7,24),"2nd Trans",(IF(P89=DATE(2012,7,24),"Harvest",(IF(W89=DATE(2012,7,24),"Final","")))))))))</f>
        <v/>
      </c>
      <c r="BB89" s="36" t="str">
        <f aca="false">IF(Q89=DATE(2012,7,31),"Seed",(IF(S89=DATE(2012,7,31),"Transplant",(IF(T89=DATE(2012,7,31),"2nd Trans",(IF(P89=DATE(2012,7,31),"Harvest",(IF(W89=DATE(2012,7,31),"Final","")))))))))</f>
        <v/>
      </c>
      <c r="BC89" s="36" t="str">
        <f aca="false">IF(Q89=DATE(2012,8,7),"Seed",(IF(S89=DATE(2012,8,7),"Transplant",(IF(T89=DATE(2012,8,7),"2nd Trans",(IF(P89=DATE(2012,8,7),"Harvest",(IF(W89=DATE(2012,8,7),"Final","")))))))))</f>
        <v/>
      </c>
      <c r="BD89" s="36" t="str">
        <f aca="false">IF(Q89=DATE(2012,8,14),"Seed",(IF(S89=DATE(2012,8,14),"Transplant",(IF(T89=DATE(2012,8,14),"2nd Trans",(IF(P89=DATE(2012,8,14),"Harvest",(IF(W89=DATE(2012,8,14),"Final","")))))))))</f>
        <v/>
      </c>
      <c r="BE89" s="36" t="str">
        <f aca="false">IF(Q89=DATE(2012,8,21),"Seed",(IF(S89=DATE(2012,8,21),"Transplant",(IF(T89=DATE(2012,8,21),"2nd Trans",(IF(P89=DATE(2012,8,21),"Harvest",(IF(W89=DATE(2012,8,21),"Final","")))))))))</f>
        <v/>
      </c>
      <c r="BF89" s="36" t="str">
        <f aca="false">IF(Q89=DATE(2012,8,28),"Seed",(IF(S89=DATE(2012,8,28),"Transplant",(IF(T89=DATE(2012,8,28),"2nd Trans",(IF(P89=DATE(2012,8,28),"Harvest",(IF(W89=DATE(2012,8,28),"Final","")))))))))</f>
        <v/>
      </c>
      <c r="BG89" s="36" t="str">
        <f aca="false">IF(Q89=DATE(2012,9,4),"Seed",(IF(S89=DATE(2012,9,4),"Transplant",(IF(T89=DATE(2012,9,4),"2nd Trans",(IF(P89=DATE(2012,9,4),"Harvest",(IF(W89=DATE(2012,9,4),"Final","")))))))))</f>
        <v/>
      </c>
      <c r="BH89" s="36" t="str">
        <f aca="false">IF(Q89=DATE(2012,9,11),"Seed",(IF(S89=DATE(2012,9,11),"Transplant",(IF(T89=DATE(2012,9,11),"2nd Trans",(IF(P89=DATE(2012,9,11),"Harvest",(IF(W89=DATE(2012,9,11),"Final","")))))))))</f>
        <v/>
      </c>
      <c r="BI89" s="36" t="str">
        <f aca="false">IF(Q89=DATE(2012,9,18),"Seed",(IF(S89=DATE(2012,9,18),"Transplant",(IF(T89=DATE(2012,9,18),"2nd Trans",(IF(P89=DATE(2012,9,18),"Harvest",(IF(W89=DATE(2012,9,18),"Final","")))))))))</f>
        <v/>
      </c>
      <c r="BJ89" s="36" t="str">
        <f aca="false">IF(Q89=DATE(2012,9,25),"Seed",(IF(S89=DATE(2012,9,25),"Transplant",(IF(T89=DATE(2012,9,25),"2nd Trans",(IF(P89=DATE(2012,9,25),"Harvest",(IF(W89=DATE(2012,9,25),"Final","")))))))))</f>
        <v/>
      </c>
      <c r="BK89" s="36" t="str">
        <f aca="false">IF(Q89=DATE(2012,10,2),"Seed",(IF(S89=DATE(2012,10,2),"Transplant",(IF(T89=DATE(2012,10,2),"2nd Trans",(IF(P89=DATE(2012,10,2),"Harvest",(IF(W89=DATE(2012,10,2),"Final","")))))))))</f>
        <v/>
      </c>
      <c r="BL89" s="36" t="str">
        <f aca="false">IF(Q89=DATE(2012,10,9),"Seed",(IF(S89=DATE(2012,10,9),"Transplant",(IF(T89=DATE(2012,10,9),"2nd Trans",(IF(P89=DATE(2012,10,9),"Harvest",(IF(W89=DATE(2012,10,9),"Final","")))))))))</f>
        <v/>
      </c>
      <c r="BM89" s="36" t="str">
        <f aca="false">IF(Q89=DATE(2012,10,16),"Seed",(IF(S89=DATE(2012,10,16),"Transplant",(IF(T89=DATE(2012,10,16),"2nd Trans",(IF(P89=DATE(2012,10,16),"Harvest",(IF(W89=DATE(2012,10,16),"Final","")))))))))</f>
        <v/>
      </c>
      <c r="BN89" s="36" t="str">
        <f aca="false">IF(Q89=DATE(2012,10,23),"Seed",(IF(S89=DATE(2012,10,23),"Transplant",(IF(T89=DATE(2012,10,23),"2nd Trans",(IF(P89=DATE(2012,10,23),"Harvest",(IF(W89=DATE(2012,10,23),"Final","")))))))))</f>
        <v/>
      </c>
      <c r="BO89" s="36" t="str">
        <f aca="false">IF(Q89=DATE(2012,10,30),"Seed",(IF(S89=DATE(2012,10,30),"Transplant",(IF(T89=DATE(2012,10,30),"2nd Trans",(IF(P89=DATE(2012,10,30),"Harvest",(IF(W89=DATE(2012,10,30),"Final","")))))))))</f>
        <v>Seed</v>
      </c>
      <c r="BP89" s="36" t="str">
        <f aca="false">IF(Q89=DATE(2012,11,6),"Seed",(IF(S89=DATE(2012,11,6),"Transplant",(IF(T89=DATE(2012,11,6),"2nd Trans",(IF(P89=DATE(2012,11,6),"Harvest",(IF(W89=DATE(2012,11,6),"Final","")))))))))</f>
        <v/>
      </c>
      <c r="BQ89" s="36" t="str">
        <f aca="false">IF(Q89=DATE(2012,11,13),"Seed",(IF(S89=DATE(2012,11,13),"Transplant",(IF(T89=DATE(2012,11,13),"2nd Trans",(IF(P89=DATE(2012,11,13),"Harvest",(IF(W89=DATE(2012,11,13),"Final","")))))))))</f>
        <v/>
      </c>
      <c r="BR89" s="36" t="str">
        <f aca="false">IF(Q89=DATE(2012,11,20),"Seed",(IF(S89=DATE(2012,11,20),"Transplant",(IF(T89=DATE(2012,11,20),"2nd Trans",(IF(P89=DATE(2012,11,20),"Harvest",(IF(W89=DATE(2012,11,20),"Final","")))))))))</f>
        <v/>
      </c>
      <c r="BS89" s="36" t="str">
        <f aca="false">IF(Q89=DATE(2012,11,27),"Seed",(IF(S89=DATE(2012,11,27),"Transplant",(IF(T89=DATE(2012,11,27),"2nd Trans",(IF(P89=DATE(2012,11,27),"Harvest",(IF(W89=DATE(2012,11,27),"Final","")))))))))</f>
        <v>Transplant</v>
      </c>
      <c r="BT89" s="36" t="str">
        <f aca="false">IF(Q89=DATE(2012,12,4),"Seed",(IF(S89=DATE(2012,12,4),"Transplant",(IF(T89=DATE(2012,12,4),"2nd Trans",(IF(P89=DATE(2012,12,4),"Harvest",(IF(W89=DATE(2012,12,4),"Final","")))))))))</f>
        <v/>
      </c>
      <c r="BU89" s="36" t="str">
        <f aca="false">IF(Q89=DATE(2012,12,11),"Seed",(IF(S89=DATE(2012,12,11),"Transplant",(IF(T89=DATE(2012,12,11),"2nd Trans",(IF(P89=DATE(2012,12,11),"Harvest",(IF(W89=DATE(2012,12,11),"Final","")))))))))</f>
        <v/>
      </c>
      <c r="BV89" s="36" t="str">
        <f aca="false">IF(Q89=DATE(2012,12,18),"Seed",(IF(S89=DATE(2012,12,18),"Transplant",(IF(T89=DATE(2012,12,18),"2nd Trans",(IF(P89=DATE(2012,12,18),"Harvest",(IF(W89=DATE(2012,12,18),"Final","")))))))))</f>
        <v/>
      </c>
      <c r="BW89" s="36" t="str">
        <f aca="false">IF(Q89=DATE(2012,12,25),"Seed",(IF(S89=DATE(2012,12,25),"Transplant",(IF(T89=DATE(2012,12,25),"2nd Trans",(IF(P89=DATE(2012,12,25),"Harvest",(IF(W89=DATE(2012,12,25),"Final","")))))))))</f>
        <v>2nd Trans</v>
      </c>
      <c r="BX89" s="36" t="str">
        <f aca="false">IF(Q89=DATE(2013,1,1),"Seed",(IF(S89=DATE(2013,1,1),"Transplant",(IF(T89=DATE(2013,1,1),"2nd Trans",(IF(P89=DATE(2013,1,1),"Harvest",(IF(W89=DATE(2013,1,1),"Final","")))))))))</f>
        <v/>
      </c>
    </row>
    <row r="90" customFormat="false" ht="12.75" hidden="false" customHeight="false" outlineLevel="0" collapsed="false">
      <c r="A90" s="77" t="s">
        <v>311</v>
      </c>
      <c r="B90" s="77" t="s">
        <v>100</v>
      </c>
      <c r="C90" s="49" t="s">
        <v>103</v>
      </c>
      <c r="D90" s="78" t="s">
        <v>312</v>
      </c>
      <c r="E90" s="80"/>
      <c r="F90" s="80" t="n">
        <v>400</v>
      </c>
      <c r="G90" s="80" t="s">
        <v>107</v>
      </c>
      <c r="H90" s="81" t="n">
        <v>0.33</v>
      </c>
      <c r="I90" s="82" t="n">
        <f aca="false">F90*H90</f>
        <v>132</v>
      </c>
      <c r="J90" s="83" t="n">
        <v>0.1</v>
      </c>
      <c r="K90" s="88" t="n">
        <f aca="false">(I90)/J90</f>
        <v>1320</v>
      </c>
      <c r="L90" s="92" t="n">
        <v>0.8</v>
      </c>
      <c r="M90" s="88" t="n">
        <f aca="false">K90/L90</f>
        <v>1650</v>
      </c>
      <c r="N90" s="36" t="s">
        <v>100</v>
      </c>
      <c r="O90" s="36" t="n">
        <v>45</v>
      </c>
      <c r="P90" s="110" t="n">
        <v>39568</v>
      </c>
      <c r="Q90" s="111" t="n">
        <f aca="false">WORKDAY(P90,-O90)</f>
        <v>39505</v>
      </c>
      <c r="R90" s="111"/>
      <c r="S90" s="111" t="s">
        <v>277</v>
      </c>
      <c r="T90" s="111" t="s">
        <v>277</v>
      </c>
      <c r="U90" s="36" t="n">
        <v>1</v>
      </c>
      <c r="V90" s="36" t="n">
        <v>1</v>
      </c>
      <c r="W90" s="111" t="n">
        <f aca="false">WORKDAY(P90,1)</f>
        <v>39569</v>
      </c>
      <c r="AC90" s="36" t="str">
        <f aca="false">IF(Q90=DATE(2012,2,7),"Seed","")</f>
        <v/>
      </c>
      <c r="AD90" s="36" t="str">
        <f aca="false">IF(Q90=DATE(2012,2,14),"Seed","")</f>
        <v/>
      </c>
      <c r="AE90" s="36" t="str">
        <f aca="false">IF(Q90=DATE(2012,2,21),"Seed","")</f>
        <v/>
      </c>
      <c r="AF90" s="36" t="str">
        <f aca="false">IF(Q90=DATE(2012,2,28),"Seed","")</f>
        <v>Seed</v>
      </c>
      <c r="AG90" s="36" t="str">
        <f aca="false">IF(Q90=DATE(2012,3,6),"Seed",(IF(S90=DATE(2012,3,6),"Transplant","")))</f>
        <v/>
      </c>
      <c r="AH90" s="36" t="str">
        <f aca="false">IF(Q90=DATE(2012,3,3),"Seed",(IF(S90=DATE(2012,3,13),"Transplant","")))</f>
        <v/>
      </c>
      <c r="AI90" s="36" t="str">
        <f aca="false">IF(Q90=DATE(2012,3,20),"Seed",(IF(S90=DATE(2012,3,20),"Transplant","")))</f>
        <v/>
      </c>
      <c r="AJ90" s="36" t="str">
        <f aca="false">IF(Q90=DATE(2012,3,27),"Seed",(IF(S90=DATE(2012,3,27),"Transplant","")))</f>
        <v/>
      </c>
      <c r="AK90" s="36" t="str">
        <f aca="false">IF(Q90=DATE(2012,4,3),"Seed",(IF(S90=DATE(2012,4,3),"Transplant",(IF(T90=DATE(2012,4,3),"2nd Trans","")))))</f>
        <v/>
      </c>
      <c r="AL90" s="36" t="str">
        <f aca="false">IF(Q90=DATE(2012,4,10),"Seed",(IF(S90=DATE(2012,4,10),"Transplant",(IF(T90=DATE(2012,4,10),"2nd Trans","")))))</f>
        <v/>
      </c>
      <c r="AM90" s="36" t="str">
        <f aca="false">IF(Q90=DATE(2012,4,17),"Seed",(IF(S90=DATE(2012,4,17),"Transplant",(IF(T90=DATE(2012,4,17),"2nd Trans","")))))</f>
        <v/>
      </c>
      <c r="AN90" s="36" t="str">
        <f aca="false">IF(Q90=DATE(2012,4,24),"Seed",(IF(S90=DATE(2012,4,24),"Transplant",(IF(T90=DATE(2012,4,24),"2nd Trans","")))))</f>
        <v/>
      </c>
      <c r="AO90" s="36" t="str">
        <f aca="false">IF(Q90=DATE(2012,5,1),"Seed",(IF(S90=DATE(2012,5,1),"Transplant",(IF(T90=DATE(2012,5,1),"2nd Trans",(IF(P90=DATE(2012,5,1),"Harvest","")))))))</f>
        <v>Harvest</v>
      </c>
      <c r="AP90" s="36" t="str">
        <f aca="false">IF(Q90=DATE(2012,5,8),"Seed",(IF(S90=DATE(2012,5,8),"Transplant",(IF(T90=DATE(2012,5,8),"2nd Trans",(IF(P90=DATE(2012,5,8),"Harvest",(IF(W90=DATE(2012,5,8),"Final","")))))))))</f>
        <v/>
      </c>
      <c r="AQ90" s="36" t="str">
        <f aca="false">IF(Q90=DATE(2012,5,15),"Seed",(IF(S90=DATE(2012,5,15),"Transplant",(IF(T90=DATE(2012,5,15),"2nd Trans",(IF(P90=DATE(2012,5,15),"Harvest",(IF(W90=DATE(2012,5,15),"Final","")))))))))</f>
        <v/>
      </c>
      <c r="AR90" s="36" t="str">
        <f aca="false">IF(Q90=DATE(2012,5,22),"Seed",(IF(S90=DATE(2012,5,22),"Transplant",(IF(T90=DATE(2012,5,22),"2nd Trans",(IF(P90=DATE(2012,5,22),"Harvest",(IF(W90=DATE(2012,5,22),"Final","")))))))))</f>
        <v/>
      </c>
      <c r="AS90" s="36" t="str">
        <f aca="false">IF(Q90=DATE(2012,5,29),"Seed",(IF(S90=DATE(2012,5,29),"Transplant",(IF(T90=DATE(2012,5,29),"2nd Trans",(IF(P90=DATE(2012,5,29),"Harvest",(IF(W90=DATE(2012,5,29),"Final","")))))))))</f>
        <v/>
      </c>
      <c r="AT90" s="36" t="str">
        <f aca="false">IF(Q90=DATE(2012,6,5),"Seed",(IF(S90=DATE(2012,6,5),"Transplant",(IF(T90=DATE(2012,6,5),"2nd Trans",(IF(P90=DATE(2012,6,5),"Harvest",(IF(W90=DATE(2012,6,5),"Final","")))))))))</f>
        <v/>
      </c>
      <c r="AU90" s="36" t="str">
        <f aca="false">IF(Q90=DATE(2012,6,12),"Seed",(IF(S90=DATE(2012,6,12),"Transplant",(IF(T90=DATE(2012,6,12),"2nd Trans",(IF(P90=DATE(2012,6,12),"Harvest",(IF(W90=DATE(2012,6,12),"Final","")))))))))</f>
        <v/>
      </c>
      <c r="AV90" s="36" t="str">
        <f aca="false">IF(Q90=DATE(2012,6,19),"Seed",(IF(S90=DATE(2012,6,19),"Transplant",(IF(T90=DATE(2012,6,19),"2nd Trans",(IF(P90=DATE(2012,6,19),"Harvest",(IF(W90=DATE(2012,6,19),"Final","")))))))))</f>
        <v/>
      </c>
      <c r="AW90" s="36" t="str">
        <f aca="false">IF(Q90=DATE(2012,6,26),"Seed",(IF(S90=DATE(2012,6,26),"Transplant",(IF(T90=DATE(2012,6,26),"2nd Trans",(IF(P90=DATE(2012,6,26),"Harvest",(IF(W90=DATE(2012,6,26),"Final","")))))))))</f>
        <v/>
      </c>
      <c r="AX90" s="36" t="str">
        <f aca="false">IF(Q90=DATE(2012,7,3),"Seed",(IF(S90=DATE(2012,7,3),"Transplant",(IF(T90=DATE(2012,7,3),"2nd Trans",(IF(P90=DATE(2012,7,3),"Harvest",(IF(W90=DATE(2012,7,3),"Final","")))))))))</f>
        <v/>
      </c>
      <c r="AY90" s="36" t="str">
        <f aca="false">IF(Q90=DATE(2012,7,10),"Seed",(IF(S90=DATE(2012,7,10),"Transplant",(IF(T90=DATE(2012,7,10),"2nd Trans",(IF(P90=DATE(2012,7,10),"Harvest",(IF(W90=DATE(2012,7,10),"Final","")))))))))</f>
        <v/>
      </c>
      <c r="AZ90" s="36" t="str">
        <f aca="false">IF(Q90=DATE(2012,7,17),"Seed",(IF(S90=DATE(2012,7,17),"Transplant",(IF(T90=DATE(2012,7,17),"2nd Trans",(IF(P90=DATE(2012,7,17),"Harvest",(IF(W90=DATE(2012,7,17),"Final","")))))))))</f>
        <v/>
      </c>
      <c r="BA90" s="36" t="str">
        <f aca="false">IF(Q90=DATE(2012,7,24),"Seed",(IF(S90=DATE(2012,7,24),"Transplant",(IF(T90=DATE(2012,7,24),"2nd Trans",(IF(P90=DATE(2012,7,24),"Harvest",(IF(W90=DATE(2012,7,24),"Final","")))))))))</f>
        <v/>
      </c>
      <c r="BB90" s="36" t="str">
        <f aca="false">IF(Q90=DATE(2012,7,31),"Seed",(IF(S90=DATE(2012,7,31),"Transplant",(IF(T90=DATE(2012,7,31),"2nd Trans",(IF(P90=DATE(2012,7,31),"Harvest",(IF(W90=DATE(2012,7,31),"Final","")))))))))</f>
        <v/>
      </c>
      <c r="BC90" s="36" t="str">
        <f aca="false">IF(Q90=DATE(2012,8,7),"Seed",(IF(S90=DATE(2012,8,7),"Transplant",(IF(T90=DATE(2012,8,7),"2nd Trans",(IF(P90=DATE(2012,8,7),"Harvest",(IF(W90=DATE(2012,8,7),"Final","")))))))))</f>
        <v/>
      </c>
      <c r="BD90" s="36" t="str">
        <f aca="false">IF(Q90=DATE(2012,8,14),"Seed",(IF(S90=DATE(2012,8,14),"Transplant",(IF(T90=DATE(2012,8,14),"2nd Trans",(IF(P90=DATE(2012,8,14),"Harvest",(IF(W90=DATE(2012,8,14),"Final","")))))))))</f>
        <v/>
      </c>
      <c r="BE90" s="36" t="str">
        <f aca="false">IF(Q90=DATE(2012,8,21),"Seed",(IF(S90=DATE(2012,8,21),"Transplant",(IF(T90=DATE(2012,8,21),"2nd Trans",(IF(P90=DATE(2012,8,21),"Harvest",(IF(W90=DATE(2012,8,21),"Final","")))))))))</f>
        <v/>
      </c>
      <c r="BF90" s="36" t="str">
        <f aca="false">IF(Q90=DATE(2012,8,28),"Seed",(IF(S90=DATE(2012,8,28),"Transplant",(IF(T90=DATE(2012,8,28),"2nd Trans",(IF(P90=DATE(2012,8,28),"Harvest",(IF(W90=DATE(2012,8,28),"Final","")))))))))</f>
        <v/>
      </c>
      <c r="BG90" s="36" t="str">
        <f aca="false">IF(Q90=DATE(2012,9,4),"Seed",(IF(S90=DATE(2012,9,4),"Transplant",(IF(T90=DATE(2012,9,4),"2nd Trans",(IF(P90=DATE(2012,9,4),"Harvest",(IF(W90=DATE(2012,9,4),"Final","")))))))))</f>
        <v/>
      </c>
      <c r="BH90" s="36" t="str">
        <f aca="false">IF(Q90=DATE(2012,9,11),"Seed",(IF(S90=DATE(2012,9,11),"Transplant",(IF(T90=DATE(2012,9,11),"2nd Trans",(IF(P90=DATE(2012,9,11),"Harvest",(IF(W90=DATE(2012,9,11),"Final","")))))))))</f>
        <v/>
      </c>
      <c r="BI90" s="36" t="str">
        <f aca="false">IF(Q90=DATE(2012,9,18),"Seed",(IF(S90=DATE(2012,9,18),"Transplant",(IF(T90=DATE(2012,9,18),"2nd Trans",(IF(P90=DATE(2012,9,18),"Harvest",(IF(W90=DATE(2012,9,18),"Final","")))))))))</f>
        <v/>
      </c>
      <c r="BJ90" s="36" t="str">
        <f aca="false">IF(Q90=DATE(2012,9,25),"Seed",(IF(S90=DATE(2012,9,25),"Transplant",(IF(T90=DATE(2012,9,25),"2nd Trans",(IF(P90=DATE(2012,9,25),"Harvest",(IF(W90=DATE(2012,9,25),"Final","")))))))))</f>
        <v/>
      </c>
      <c r="BK90" s="36" t="str">
        <f aca="false">IF(Q90=DATE(2012,10,2),"Seed",(IF(S90=DATE(2012,10,2),"Transplant",(IF(T90=DATE(2012,10,2),"2nd Trans",(IF(P90=DATE(2012,10,2),"Harvest",(IF(W90=DATE(2012,10,2),"Final","")))))))))</f>
        <v/>
      </c>
      <c r="BL90" s="36" t="str">
        <f aca="false">IF(Q90=DATE(2012,10,9),"Seed",(IF(S90=DATE(2012,10,9),"Transplant",(IF(T90=DATE(2012,10,9),"2nd Trans",(IF(P90=DATE(2012,10,9),"Harvest",(IF(W90=DATE(2012,10,9),"Final","")))))))))</f>
        <v/>
      </c>
      <c r="BM90" s="36" t="str">
        <f aca="false">IF(Q90=DATE(2012,10,16),"Seed",(IF(S90=DATE(2012,10,16),"Transplant",(IF(T90=DATE(2012,10,16),"2nd Trans",(IF(P90=DATE(2012,10,16),"Harvest",(IF(W90=DATE(2012,10,16),"Final","")))))))))</f>
        <v/>
      </c>
      <c r="BN90" s="36" t="str">
        <f aca="false">IF(Q90=DATE(2012,10,23),"Seed",(IF(S90=DATE(2012,10,23),"Transplant",(IF(T90=DATE(2012,10,23),"2nd Trans",(IF(P90=DATE(2012,10,23),"Harvest",(IF(W90=DATE(2012,10,23),"Final","")))))))))</f>
        <v/>
      </c>
      <c r="BO90" s="36" t="str">
        <f aca="false">IF(Q90=DATE(2012,10,30),"Seed",(IF(S90=DATE(2012,10,30),"Transplant",(IF(T90=DATE(2012,10,30),"2nd Trans",(IF(P90=DATE(2012,10,30),"Harvest",(IF(W90=DATE(2012,10,30),"Final","")))))))))</f>
        <v/>
      </c>
      <c r="BP90" s="36" t="str">
        <f aca="false">IF(Q90=DATE(2012,11,6),"Seed",(IF(S90=DATE(2012,11,6),"Transplant",(IF(T90=DATE(2012,11,6),"2nd Trans",(IF(P90=DATE(2012,11,6),"Harvest",(IF(W90=DATE(2012,11,6),"Final","")))))))))</f>
        <v/>
      </c>
      <c r="BQ90" s="36" t="str">
        <f aca="false">IF(Q90=DATE(2012,11,13),"Seed",(IF(S90=DATE(2012,11,13),"Transplant",(IF(T90=DATE(2012,11,13),"2nd Trans",(IF(P90=DATE(2012,11,13),"Harvest",(IF(W90=DATE(2012,11,13),"Final","")))))))))</f>
        <v/>
      </c>
      <c r="BR90" s="36" t="str">
        <f aca="false">IF(Q90=DATE(2012,11,20),"Seed",(IF(S90=DATE(2012,11,20),"Transplant",(IF(T90=DATE(2012,11,20),"2nd Trans",(IF(P90=DATE(2012,11,20),"Harvest",(IF(W90=DATE(2012,11,20),"Final","")))))))))</f>
        <v/>
      </c>
      <c r="BS90" s="36" t="str">
        <f aca="false">IF(Q90=DATE(2012,11,27),"Seed",(IF(S90=DATE(2012,11,27),"Transplant",(IF(T90=DATE(2012,11,27),"2nd Trans",(IF(P90=DATE(2012,11,27),"Harvest",(IF(W90=DATE(2012,11,27),"Final","")))))))))</f>
        <v/>
      </c>
      <c r="BT90" s="36" t="str">
        <f aca="false">IF(Q90=DATE(2012,12,4),"Seed",(IF(S90=DATE(2012,12,4),"Transplant",(IF(T90=DATE(2012,12,4),"2nd Trans",(IF(P90=DATE(2012,12,4),"Harvest",(IF(W90=DATE(2012,12,4),"Final","")))))))))</f>
        <v/>
      </c>
      <c r="BU90" s="36" t="str">
        <f aca="false">IF(Q90=DATE(2012,12,11),"Seed",(IF(S90=DATE(2012,12,11),"Transplant",(IF(T90=DATE(2012,12,11),"2nd Trans",(IF(P90=DATE(2012,12,11),"Harvest",(IF(W90=DATE(2012,12,11),"Final","")))))))))</f>
        <v/>
      </c>
      <c r="BV90" s="36" t="str">
        <f aca="false">IF(Q90=DATE(2012,12,18),"Seed",(IF(S90=DATE(2012,12,18),"Transplant",(IF(T90=DATE(2012,12,18),"2nd Trans",(IF(P90=DATE(2012,12,18),"Harvest",(IF(W90=DATE(2012,12,18),"Final","")))))))))</f>
        <v/>
      </c>
      <c r="BW90" s="36" t="str">
        <f aca="false">IF(Q90=DATE(2012,12,25),"Seed",(IF(S90=DATE(2012,12,25),"Transplant",(IF(T90=DATE(2012,12,25),"2nd Trans",(IF(P90=DATE(2012,12,25),"Harvest",(IF(W90=DATE(2012,12,25),"Final","")))))))))</f>
        <v/>
      </c>
      <c r="BX90" s="36" t="str">
        <f aca="false">IF(Q90=DATE(2013,1,1),"Seed",(IF(S90=DATE(2013,1,1),"Transplant",(IF(T90=DATE(2013,1,1),"2nd Trans",(IF(P90=DATE(2013,1,1),"Harvest",(IF(W90=DATE(2013,1,1),"Final","")))))))))</f>
        <v/>
      </c>
    </row>
    <row r="91" customFormat="false" ht="12.75" hidden="true" customHeight="false" outlineLevel="0" collapsed="false">
      <c r="A91" s="0" t="s">
        <v>144</v>
      </c>
      <c r="B91" s="77" t="s">
        <v>101</v>
      </c>
      <c r="C91" s="49"/>
      <c r="D91" s="49"/>
      <c r="E91" s="49"/>
      <c r="F91" s="49"/>
      <c r="G91" s="49"/>
      <c r="H91" s="82" t="n">
        <v>1</v>
      </c>
      <c r="I91" s="93" t="n">
        <v>1</v>
      </c>
      <c r="J91" s="83" t="n">
        <v>1</v>
      </c>
      <c r="K91" s="88" t="n">
        <f aca="false">(H91*I91)/J91</f>
        <v>1</v>
      </c>
      <c r="L91" s="93" t="n">
        <v>1</v>
      </c>
      <c r="M91" s="88" t="n">
        <f aca="false">(K91)*((1-L91/100)+1)</f>
        <v>1.99</v>
      </c>
      <c r="N91" s="36" t="s">
        <v>101</v>
      </c>
      <c r="P91" s="36"/>
      <c r="Q91" s="36"/>
      <c r="R91" s="36"/>
      <c r="S91" s="36"/>
      <c r="T91" s="36"/>
      <c r="W91" s="36"/>
    </row>
    <row r="92" customFormat="false" ht="12.75" hidden="true" customHeight="false" outlineLevel="0" collapsed="false">
      <c r="A92" s="0" t="s">
        <v>145</v>
      </c>
      <c r="B92" s="77" t="s">
        <v>101</v>
      </c>
      <c r="C92" s="49"/>
      <c r="D92" s="49"/>
      <c r="E92" s="49"/>
      <c r="F92" s="49"/>
      <c r="G92" s="49"/>
      <c r="H92" s="82" t="n">
        <v>1</v>
      </c>
      <c r="I92" s="93" t="n">
        <v>1</v>
      </c>
      <c r="J92" s="83" t="n">
        <v>1</v>
      </c>
      <c r="K92" s="88" t="n">
        <f aca="false">(H92*I92)/J92</f>
        <v>1</v>
      </c>
      <c r="L92" s="93" t="n">
        <v>1</v>
      </c>
      <c r="M92" s="88" t="n">
        <f aca="false">(K92)*((1-L92/100)+1)</f>
        <v>1.99</v>
      </c>
      <c r="N92" s="36" t="s">
        <v>101</v>
      </c>
      <c r="P92" s="36"/>
      <c r="Q92" s="36"/>
      <c r="R92" s="36"/>
      <c r="S92" s="36"/>
      <c r="T92" s="36"/>
      <c r="W92" s="36"/>
    </row>
    <row r="93" customFormat="false" ht="12.75" hidden="false" customHeight="false" outlineLevel="0" collapsed="false">
      <c r="A93" s="0" t="s">
        <v>146</v>
      </c>
      <c r="B93" s="77" t="s">
        <v>100</v>
      </c>
      <c r="C93" s="49" t="s">
        <v>103</v>
      </c>
      <c r="D93" s="78" t="n">
        <v>14</v>
      </c>
      <c r="E93" s="80"/>
      <c r="F93" s="80" t="n">
        <v>400</v>
      </c>
      <c r="G93" s="80" t="s">
        <v>107</v>
      </c>
      <c r="H93" s="81" t="n">
        <v>0.33</v>
      </c>
      <c r="I93" s="82" t="n">
        <f aca="false">F93*H93</f>
        <v>132</v>
      </c>
      <c r="J93" s="83" t="n">
        <v>0.1</v>
      </c>
      <c r="K93" s="88" t="n">
        <f aca="false">(I93)/J93</f>
        <v>1320</v>
      </c>
      <c r="L93" s="92" t="n">
        <v>0.8</v>
      </c>
      <c r="M93" s="88" t="n">
        <f aca="false">K93/L93</f>
        <v>1650</v>
      </c>
      <c r="N93" s="36" t="s">
        <v>101</v>
      </c>
      <c r="O93" s="36" t="n">
        <v>60</v>
      </c>
      <c r="P93" s="110" t="n">
        <v>39568</v>
      </c>
      <c r="Q93" s="111" t="n">
        <f aca="false">WORKDAY(P93,-O93)</f>
        <v>39484</v>
      </c>
      <c r="R93" s="111"/>
      <c r="S93" s="111" t="s">
        <v>277</v>
      </c>
      <c r="T93" s="111" t="s">
        <v>277</v>
      </c>
      <c r="U93" s="36" t="n">
        <v>1</v>
      </c>
      <c r="V93" s="36" t="n">
        <v>1</v>
      </c>
      <c r="W93" s="111" t="n">
        <f aca="false">WORKDAY(P93,1)</f>
        <v>39569</v>
      </c>
      <c r="AC93" s="36" t="str">
        <f aca="false">IF(Q93=DATE(2012,2,7),"Seed","")</f>
        <v>Seed</v>
      </c>
      <c r="AD93" s="36" t="str">
        <f aca="false">IF(Q93=DATE(2012,2,14),"Seed","")</f>
        <v/>
      </c>
      <c r="AE93" s="36" t="str">
        <f aca="false">IF(Q93=DATE(2012,2,21),"Seed","")</f>
        <v/>
      </c>
      <c r="AF93" s="36" t="str">
        <f aca="false">IF(Q93=DATE(2012,2,28),"Seed","")</f>
        <v/>
      </c>
      <c r="AG93" s="36" t="str">
        <f aca="false">IF(Q93=DATE(2012,3,6),"Seed",(IF(S93=DATE(2012,3,6),"Transplant","")))</f>
        <v/>
      </c>
      <c r="AH93" s="36" t="str">
        <f aca="false">IF(Q93=DATE(2012,3,3),"Seed",(IF(S93=DATE(2012,3,13),"Transplant","")))</f>
        <v/>
      </c>
      <c r="AI93" s="36" t="str">
        <f aca="false">IF(Q93=DATE(2012,3,20),"Seed",(IF(S93=DATE(2012,3,20),"Transplant","")))</f>
        <v/>
      </c>
      <c r="AJ93" s="36" t="str">
        <f aca="false">IF(Q93=DATE(2012,3,27),"Seed",(IF(S93=DATE(2012,3,27),"Transplant","")))</f>
        <v/>
      </c>
      <c r="AK93" s="36" t="str">
        <f aca="false">IF(Q93=DATE(2012,4,3),"Seed",(IF(S93=DATE(2012,4,3),"Transplant",(IF(T93=DATE(2012,4,3),"2nd Trans","")))))</f>
        <v/>
      </c>
      <c r="AL93" s="36" t="str">
        <f aca="false">IF(Q93=DATE(2012,4,10),"Seed",(IF(S93=DATE(2012,4,10),"Transplant",(IF(T93=DATE(2012,4,10),"2nd Trans","")))))</f>
        <v/>
      </c>
      <c r="AM93" s="36" t="str">
        <f aca="false">IF(Q93=DATE(2012,4,17),"Seed",(IF(S93=DATE(2012,4,17),"Transplant",(IF(T93=DATE(2012,4,17),"2nd Trans","")))))</f>
        <v/>
      </c>
      <c r="AN93" s="36" t="str">
        <f aca="false">IF(Q93=DATE(2012,4,24),"Seed",(IF(S93=DATE(2012,4,24),"Transplant",(IF(T93=DATE(2012,4,24),"2nd Trans","")))))</f>
        <v/>
      </c>
      <c r="AO93" s="36" t="str">
        <f aca="false">IF(Q93=DATE(2012,5,1),"Seed",(IF(S93=DATE(2012,5,1),"Transplant",(IF(T93=DATE(2012,5,1),"2nd Trans",(IF(P93=DATE(2012,5,1),"Harvest","")))))))</f>
        <v>Harvest</v>
      </c>
      <c r="AP93" s="36" t="str">
        <f aca="false">IF(Q93=DATE(2012,5,8),"Seed",(IF(S93=DATE(2012,5,8),"Transplant",(IF(T93=DATE(2012,5,8),"2nd Trans",(IF(P93=DATE(2012,5,8),"Harvest",(IF(W93=DATE(2012,5,8),"Final","")))))))))</f>
        <v/>
      </c>
      <c r="AQ93" s="36" t="str">
        <f aca="false">IF(Q93=DATE(2012,5,15),"Seed",(IF(S93=DATE(2012,5,15),"Transplant",(IF(T93=DATE(2012,5,15),"2nd Trans",(IF(P93=DATE(2012,5,15),"Harvest",(IF(W93=DATE(2012,5,15),"Final","")))))))))</f>
        <v/>
      </c>
      <c r="AR93" s="36" t="str">
        <f aca="false">IF(Q93=DATE(2012,5,22),"Seed",(IF(S93=DATE(2012,5,22),"Transplant",(IF(T93=DATE(2012,5,22),"2nd Trans",(IF(P93=DATE(2012,5,22),"Harvest",(IF(W93=DATE(2012,5,22),"Final","")))))))))</f>
        <v/>
      </c>
      <c r="AS93" s="36" t="str">
        <f aca="false">IF(Q93=DATE(2012,5,29),"Seed",(IF(S93=DATE(2012,5,29),"Transplant",(IF(T93=DATE(2012,5,29),"2nd Trans",(IF(P93=DATE(2012,5,29),"Harvest",(IF(W93=DATE(2012,5,29),"Final","")))))))))</f>
        <v/>
      </c>
      <c r="AT93" s="36" t="str">
        <f aca="false">IF(Q93=DATE(2012,6,5),"Seed",(IF(S93=DATE(2012,6,5),"Transplant",(IF(T93=DATE(2012,6,5),"2nd Trans",(IF(P93=DATE(2012,6,5),"Harvest",(IF(W93=DATE(2012,6,5),"Final","")))))))))</f>
        <v/>
      </c>
      <c r="AU93" s="36" t="str">
        <f aca="false">IF(Q93=DATE(2012,6,12),"Seed",(IF(S93=DATE(2012,6,12),"Transplant",(IF(T93=DATE(2012,6,12),"2nd Trans",(IF(P93=DATE(2012,6,12),"Harvest",(IF(W93=DATE(2012,6,12),"Final","")))))))))</f>
        <v/>
      </c>
      <c r="AV93" s="36" t="str">
        <f aca="false">IF(Q93=DATE(2012,6,19),"Seed",(IF(S93=DATE(2012,6,19),"Transplant",(IF(T93=DATE(2012,6,19),"2nd Trans",(IF(P93=DATE(2012,6,19),"Harvest",(IF(W93=DATE(2012,6,19),"Final","")))))))))</f>
        <v/>
      </c>
      <c r="AW93" s="36" t="str">
        <f aca="false">IF(Q93=DATE(2012,6,26),"Seed",(IF(S93=DATE(2012,6,26),"Transplant",(IF(T93=DATE(2012,6,26),"2nd Trans",(IF(P93=DATE(2012,6,26),"Harvest",(IF(W93=DATE(2012,6,26),"Final","")))))))))</f>
        <v/>
      </c>
      <c r="AX93" s="36" t="str">
        <f aca="false">IF(Q93=DATE(2012,7,3),"Seed",(IF(S93=DATE(2012,7,3),"Transplant",(IF(T93=DATE(2012,7,3),"2nd Trans",(IF(P93=DATE(2012,7,3),"Harvest",(IF(W93=DATE(2012,7,3),"Final","")))))))))</f>
        <v/>
      </c>
      <c r="AY93" s="36" t="str">
        <f aca="false">IF(Q93=DATE(2012,7,10),"Seed",(IF(S93=DATE(2012,7,10),"Transplant",(IF(T93=DATE(2012,7,10),"2nd Trans",(IF(P93=DATE(2012,7,10),"Harvest",(IF(W93=DATE(2012,7,10),"Final","")))))))))</f>
        <v/>
      </c>
      <c r="AZ93" s="36" t="str">
        <f aca="false">IF(Q93=DATE(2012,7,17),"Seed",(IF(S93=DATE(2012,7,17),"Transplant",(IF(T93=DATE(2012,7,17),"2nd Trans",(IF(P93=DATE(2012,7,17),"Harvest",(IF(W93=DATE(2012,7,17),"Final","")))))))))</f>
        <v/>
      </c>
      <c r="BA93" s="36" t="str">
        <f aca="false">IF(Q93=DATE(2012,7,24),"Seed",(IF(S93=DATE(2012,7,24),"Transplant",(IF(T93=DATE(2012,7,24),"2nd Trans",(IF(P93=DATE(2012,7,24),"Harvest",(IF(W93=DATE(2012,7,24),"Final","")))))))))</f>
        <v/>
      </c>
      <c r="BB93" s="36" t="str">
        <f aca="false">IF(Q93=DATE(2012,7,31),"Seed",(IF(S93=DATE(2012,7,31),"Transplant",(IF(T93=DATE(2012,7,31),"2nd Trans",(IF(P93=DATE(2012,7,31),"Harvest",(IF(W93=DATE(2012,7,31),"Final","")))))))))</f>
        <v/>
      </c>
      <c r="BC93" s="36" t="str">
        <f aca="false">IF(Q93=DATE(2012,8,7),"Seed",(IF(S93=DATE(2012,8,7),"Transplant",(IF(T93=DATE(2012,8,7),"2nd Trans",(IF(P93=DATE(2012,8,7),"Harvest",(IF(W93=DATE(2012,8,7),"Final","")))))))))</f>
        <v/>
      </c>
      <c r="BD93" s="36" t="str">
        <f aca="false">IF(Q93=DATE(2012,8,14),"Seed",(IF(S93=DATE(2012,8,14),"Transplant",(IF(T93=DATE(2012,8,14),"2nd Trans",(IF(P93=DATE(2012,8,14),"Harvest",(IF(W93=DATE(2012,8,14),"Final","")))))))))</f>
        <v/>
      </c>
      <c r="BE93" s="36" t="str">
        <f aca="false">IF(Q93=DATE(2012,8,21),"Seed",(IF(S93=DATE(2012,8,21),"Transplant",(IF(T93=DATE(2012,8,21),"2nd Trans",(IF(P93=DATE(2012,8,21),"Harvest",(IF(W93=DATE(2012,8,21),"Final","")))))))))</f>
        <v/>
      </c>
      <c r="BF93" s="36" t="str">
        <f aca="false">IF(Q93=DATE(2012,8,28),"Seed",(IF(S93=DATE(2012,8,28),"Transplant",(IF(T93=DATE(2012,8,28),"2nd Trans",(IF(P93=DATE(2012,8,28),"Harvest",(IF(W93=DATE(2012,8,28),"Final","")))))))))</f>
        <v/>
      </c>
      <c r="BG93" s="36" t="str">
        <f aca="false">IF(Q93=DATE(2012,9,4),"Seed",(IF(S93=DATE(2012,9,4),"Transplant",(IF(T93=DATE(2012,9,4),"2nd Trans",(IF(P93=DATE(2012,9,4),"Harvest",(IF(W93=DATE(2012,9,4),"Final","")))))))))</f>
        <v/>
      </c>
      <c r="BH93" s="36" t="str">
        <f aca="false">IF(Q93=DATE(2012,9,11),"Seed",(IF(S93=DATE(2012,9,11),"Transplant",(IF(T93=DATE(2012,9,11),"2nd Trans",(IF(P93=DATE(2012,9,11),"Harvest",(IF(W93=DATE(2012,9,11),"Final","")))))))))</f>
        <v/>
      </c>
      <c r="BI93" s="36" t="str">
        <f aca="false">IF(Q93=DATE(2012,9,18),"Seed",(IF(S93=DATE(2012,9,18),"Transplant",(IF(T93=DATE(2012,9,18),"2nd Trans",(IF(P93=DATE(2012,9,18),"Harvest",(IF(W93=DATE(2012,9,18),"Final","")))))))))</f>
        <v/>
      </c>
      <c r="BJ93" s="36" t="str">
        <f aca="false">IF(Q93=DATE(2012,9,25),"Seed",(IF(S93=DATE(2012,9,25),"Transplant",(IF(T93=DATE(2012,9,25),"2nd Trans",(IF(P93=DATE(2012,9,25),"Harvest",(IF(W93=DATE(2012,9,25),"Final","")))))))))</f>
        <v/>
      </c>
      <c r="BK93" s="36" t="str">
        <f aca="false">IF(Q93=DATE(2012,10,2),"Seed",(IF(S93=DATE(2012,10,2),"Transplant",(IF(T93=DATE(2012,10,2),"2nd Trans",(IF(P93=DATE(2012,10,2),"Harvest",(IF(W93=DATE(2012,10,2),"Final","")))))))))</f>
        <v/>
      </c>
      <c r="BL93" s="36" t="str">
        <f aca="false">IF(Q93=DATE(2012,10,9),"Seed",(IF(S93=DATE(2012,10,9),"Transplant",(IF(T93=DATE(2012,10,9),"2nd Trans",(IF(P93=DATE(2012,10,9),"Harvest",(IF(W93=DATE(2012,10,9),"Final","")))))))))</f>
        <v/>
      </c>
      <c r="BM93" s="36" t="str">
        <f aca="false">IF(Q93=DATE(2012,10,16),"Seed",(IF(S93=DATE(2012,10,16),"Transplant",(IF(T93=DATE(2012,10,16),"2nd Trans",(IF(P93=DATE(2012,10,16),"Harvest",(IF(W93=DATE(2012,10,16),"Final","")))))))))</f>
        <v/>
      </c>
      <c r="BN93" s="36" t="str">
        <f aca="false">IF(Q93=DATE(2012,10,23),"Seed",(IF(S93=DATE(2012,10,23),"Transplant",(IF(T93=DATE(2012,10,23),"2nd Trans",(IF(P93=DATE(2012,10,23),"Harvest",(IF(W93=DATE(2012,10,23),"Final","")))))))))</f>
        <v/>
      </c>
      <c r="BO93" s="36" t="str">
        <f aca="false">IF(Q93=DATE(2012,10,30),"Seed",(IF(S93=DATE(2012,10,30),"Transplant",(IF(T93=DATE(2012,10,30),"2nd Trans",(IF(P93=DATE(2012,10,30),"Harvest",(IF(W93=DATE(2012,10,30),"Final","")))))))))</f>
        <v/>
      </c>
      <c r="BP93" s="36" t="str">
        <f aca="false">IF(Q93=DATE(2012,11,6),"Seed",(IF(S93=DATE(2012,11,6),"Transplant",(IF(T93=DATE(2012,11,6),"2nd Trans",(IF(P93=DATE(2012,11,6),"Harvest",(IF(W93=DATE(2012,11,6),"Final","")))))))))</f>
        <v/>
      </c>
      <c r="BQ93" s="36" t="str">
        <f aca="false">IF(Q93=DATE(2012,11,13),"Seed",(IF(S93=DATE(2012,11,13),"Transplant",(IF(T93=DATE(2012,11,13),"2nd Trans",(IF(P93=DATE(2012,11,13),"Harvest",(IF(W93=DATE(2012,11,13),"Final","")))))))))</f>
        <v/>
      </c>
      <c r="BR93" s="36" t="str">
        <f aca="false">IF(Q93=DATE(2012,11,20),"Seed",(IF(S93=DATE(2012,11,20),"Transplant",(IF(T93=DATE(2012,11,20),"2nd Trans",(IF(P93=DATE(2012,11,20),"Harvest",(IF(W93=DATE(2012,11,20),"Final","")))))))))</f>
        <v/>
      </c>
      <c r="BS93" s="36" t="str">
        <f aca="false">IF(Q93=DATE(2012,11,27),"Seed",(IF(S93=DATE(2012,11,27),"Transplant",(IF(T93=DATE(2012,11,27),"2nd Trans",(IF(P93=DATE(2012,11,27),"Harvest",(IF(W93=DATE(2012,11,27),"Final","")))))))))</f>
        <v/>
      </c>
      <c r="BT93" s="36" t="str">
        <f aca="false">IF(Q93=DATE(2012,12,4),"Seed",(IF(S93=DATE(2012,12,4),"Transplant",(IF(T93=DATE(2012,12,4),"2nd Trans",(IF(P93=DATE(2012,12,4),"Harvest",(IF(W93=DATE(2012,12,4),"Final","")))))))))</f>
        <v/>
      </c>
      <c r="BU93" s="36" t="str">
        <f aca="false">IF(Q93=DATE(2012,12,11),"Seed",(IF(S93=DATE(2012,12,11),"Transplant",(IF(T93=DATE(2012,12,11),"2nd Trans",(IF(P93=DATE(2012,12,11),"Harvest",(IF(W93=DATE(2012,12,11),"Final","")))))))))</f>
        <v/>
      </c>
      <c r="BV93" s="36" t="str">
        <f aca="false">IF(Q93=DATE(2012,12,18),"Seed",(IF(S93=DATE(2012,12,18),"Transplant",(IF(T93=DATE(2012,12,18),"2nd Trans",(IF(P93=DATE(2012,12,18),"Harvest",(IF(W93=DATE(2012,12,18),"Final","")))))))))</f>
        <v/>
      </c>
      <c r="BW93" s="36" t="str">
        <f aca="false">IF(Q93=DATE(2012,12,25),"Seed",(IF(S93=DATE(2012,12,25),"Transplant",(IF(T93=DATE(2012,12,25),"2nd Trans",(IF(P93=DATE(2012,12,25),"Harvest",(IF(W93=DATE(2012,12,25),"Final","")))))))))</f>
        <v/>
      </c>
      <c r="BX93" s="36" t="str">
        <f aca="false">IF(Q93=DATE(2013,1,1),"Seed",(IF(S93=DATE(2013,1,1),"Transplant",(IF(T93=DATE(2013,1,1),"2nd Trans",(IF(P93=DATE(2013,1,1),"Harvest",(IF(W93=DATE(2013,1,1),"Final","")))))))))</f>
        <v/>
      </c>
    </row>
    <row r="94" customFormat="false" ht="12.75" hidden="false" customHeight="false" outlineLevel="0" collapsed="false">
      <c r="A94" s="0" t="s">
        <v>147</v>
      </c>
      <c r="B94" s="77" t="s">
        <v>100</v>
      </c>
      <c r="C94" s="49" t="s">
        <v>103</v>
      </c>
      <c r="D94" s="78" t="n">
        <v>15</v>
      </c>
      <c r="E94" s="80"/>
      <c r="F94" s="80" t="n">
        <v>400</v>
      </c>
      <c r="G94" s="80" t="s">
        <v>107</v>
      </c>
      <c r="H94" s="81" t="n">
        <v>1</v>
      </c>
      <c r="I94" s="82" t="n">
        <f aca="false">F94*H94</f>
        <v>400</v>
      </c>
      <c r="J94" s="83" t="n">
        <v>0.1</v>
      </c>
      <c r="K94" s="88" t="n">
        <f aca="false">(I94)/J94</f>
        <v>4000</v>
      </c>
      <c r="L94" s="92" t="n">
        <v>0.7</v>
      </c>
      <c r="M94" s="88" t="n">
        <f aca="false">K94/L94</f>
        <v>5714.28571428572</v>
      </c>
      <c r="N94" s="36" t="s">
        <v>101</v>
      </c>
      <c r="O94" s="36" t="n">
        <v>75</v>
      </c>
      <c r="P94" s="111" t="n">
        <v>39694</v>
      </c>
      <c r="Q94" s="111" t="n">
        <f aca="false">WORKDAY(P94,-O94)</f>
        <v>39589</v>
      </c>
      <c r="R94" s="111"/>
      <c r="S94" s="111" t="s">
        <v>277</v>
      </c>
      <c r="T94" s="111" t="s">
        <v>277</v>
      </c>
      <c r="U94" s="36" t="n">
        <v>4</v>
      </c>
      <c r="V94" s="36" t="n">
        <v>7</v>
      </c>
      <c r="W94" s="111" t="n">
        <f aca="false">WORKDAY(P94,20)</f>
        <v>39722</v>
      </c>
      <c r="AC94" s="36" t="str">
        <f aca="false">IF(Q94=DATE(2012,2,7),"Seed","")</f>
        <v/>
      </c>
      <c r="AD94" s="36" t="str">
        <f aca="false">IF(Q94=DATE(2012,2,14),"Seed","")</f>
        <v/>
      </c>
      <c r="AE94" s="36" t="str">
        <f aca="false">IF(Q94=DATE(2012,2,21),"Seed","")</f>
        <v/>
      </c>
      <c r="AF94" s="36" t="str">
        <f aca="false">IF(Q94=DATE(2012,2,28),"Seed","")</f>
        <v/>
      </c>
      <c r="AG94" s="36" t="str">
        <f aca="false">IF(Q94=DATE(2012,3,6),"Seed",(IF(S94=DATE(2012,3,6),"Transplant","")))</f>
        <v/>
      </c>
      <c r="AH94" s="36" t="str">
        <f aca="false">IF(Q94=DATE(2012,3,3),"Seed",(IF(S94=DATE(2012,3,13),"Transplant","")))</f>
        <v/>
      </c>
      <c r="AI94" s="36" t="str">
        <f aca="false">IF(Q94=DATE(2012,3,20),"Seed",(IF(S94=DATE(2012,3,20),"Transplant","")))</f>
        <v/>
      </c>
      <c r="AJ94" s="36" t="str">
        <f aca="false">IF(Q94=DATE(2012,3,27),"Seed",(IF(S94=DATE(2012,3,27),"Transplant","")))</f>
        <v/>
      </c>
      <c r="AK94" s="36" t="str">
        <f aca="false">IF(Q94=DATE(2012,4,3),"Seed",(IF(S94=DATE(2012,4,3),"Transplant",(IF(T94=DATE(2012,4,3),"2nd Trans","")))))</f>
        <v/>
      </c>
      <c r="AL94" s="36" t="str">
        <f aca="false">IF(Q94=DATE(2012,4,10),"Seed",(IF(S94=DATE(2012,4,10),"Transplant",(IF(T94=DATE(2012,4,10),"2nd Trans","")))))</f>
        <v/>
      </c>
      <c r="AM94" s="36" t="str">
        <f aca="false">IF(Q94=DATE(2012,4,17),"Seed",(IF(S94=DATE(2012,4,17),"Transplant",(IF(T94=DATE(2012,4,17),"2nd Trans","")))))</f>
        <v/>
      </c>
      <c r="AN94" s="36" t="str">
        <f aca="false">IF(Q94=DATE(2012,4,24),"Seed",(IF(S94=DATE(2012,4,24),"Transplant",(IF(T94=DATE(2012,4,24),"2nd Trans","")))))</f>
        <v/>
      </c>
      <c r="AO94" s="36" t="str">
        <f aca="false">IF(Q94=DATE(2012,5,1),"Seed",(IF(S94=DATE(2012,5,1),"Transplant",(IF(T94=DATE(2012,5,1),"2nd Trans",(IF(P94=DATE(2012,5,1),"Harvest","")))))))</f>
        <v/>
      </c>
      <c r="AP94" s="36" t="str">
        <f aca="false">IF(Q94=DATE(2012,5,8),"Seed",(IF(S94=DATE(2012,5,8),"Transplant",(IF(T94=DATE(2012,5,8),"2nd Trans",(IF(P94=DATE(2012,5,8),"Harvest",(IF(W94=DATE(2012,5,8),"Final","")))))))))</f>
        <v/>
      </c>
      <c r="AQ94" s="36" t="str">
        <f aca="false">IF(Q94=DATE(2012,5,15),"Seed",(IF(S94=DATE(2012,5,15),"Transplant",(IF(T94=DATE(2012,5,15),"2nd Trans",(IF(P94=DATE(2012,5,15),"Harvest",(IF(W94=DATE(2012,5,15),"Final","")))))))))</f>
        <v/>
      </c>
      <c r="AR94" s="36" t="str">
        <f aca="false">IF(Q94=DATE(2012,5,22),"Seed",(IF(S94=DATE(2012,5,22),"Transplant",(IF(T94=DATE(2012,5,22),"2nd Trans",(IF(P94=DATE(2012,5,22),"Harvest",(IF(W94=DATE(2012,5,22),"Final","")))))))))</f>
        <v>Seed</v>
      </c>
      <c r="AS94" s="36" t="str">
        <f aca="false">IF(Q94=DATE(2012,5,29),"Seed",(IF(S94=DATE(2012,5,29),"Transplant",(IF(T94=DATE(2012,5,29),"2nd Trans",(IF(P94=DATE(2012,5,29),"Harvest",(IF(W94=DATE(2012,5,29),"Final","")))))))))</f>
        <v/>
      </c>
      <c r="AT94" s="36" t="str">
        <f aca="false">IF(Q94=DATE(2012,6,5),"Seed",(IF(S94=DATE(2012,6,5),"Transplant",(IF(T94=DATE(2012,6,5),"2nd Trans",(IF(P94=DATE(2012,6,5),"Harvest",(IF(W94=DATE(2012,6,5),"Final","")))))))))</f>
        <v/>
      </c>
      <c r="AU94" s="36" t="str">
        <f aca="false">IF(Q94=DATE(2012,6,12),"Seed",(IF(S94=DATE(2012,6,12),"Transplant",(IF(T94=DATE(2012,6,12),"2nd Trans",(IF(P94=DATE(2012,6,12),"Harvest",(IF(W94=DATE(2012,6,12),"Final","")))))))))</f>
        <v/>
      </c>
      <c r="AV94" s="36" t="str">
        <f aca="false">IF(Q94=DATE(2012,6,19),"Seed",(IF(S94=DATE(2012,6,19),"Transplant",(IF(T94=DATE(2012,6,19),"2nd Trans",(IF(P94=DATE(2012,6,19),"Harvest",(IF(W94=DATE(2012,6,19),"Final","")))))))))</f>
        <v/>
      </c>
      <c r="AW94" s="36" t="str">
        <f aca="false">IF(Q94=DATE(2012,6,26),"Seed",(IF(S94=DATE(2012,6,26),"Transplant",(IF(T94=DATE(2012,6,26),"2nd Trans",(IF(P94=DATE(2012,6,26),"Harvest",(IF(W94=DATE(2012,6,26),"Final","")))))))))</f>
        <v/>
      </c>
      <c r="AX94" s="36" t="str">
        <f aca="false">IF(Q94=DATE(2012,7,3),"Seed",(IF(S94=DATE(2012,7,3),"Transplant",(IF(T94=DATE(2012,7,3),"2nd Trans",(IF(P94=DATE(2012,7,3),"Harvest",(IF(W94=DATE(2012,7,3),"Final","")))))))))</f>
        <v/>
      </c>
      <c r="AY94" s="36" t="str">
        <f aca="false">IF(Q94=DATE(2012,7,10),"Seed",(IF(S94=DATE(2012,7,10),"Transplant",(IF(T94=DATE(2012,7,10),"2nd Trans",(IF(P94=DATE(2012,7,10),"Harvest",(IF(W94=DATE(2012,7,10),"Final","")))))))))</f>
        <v/>
      </c>
      <c r="AZ94" s="36" t="str">
        <f aca="false">IF(Q94=DATE(2012,7,17),"Seed",(IF(S94=DATE(2012,7,17),"Transplant",(IF(T94=DATE(2012,7,17),"2nd Trans",(IF(P94=DATE(2012,7,17),"Harvest",(IF(W94=DATE(2012,7,17),"Final","")))))))))</f>
        <v/>
      </c>
      <c r="BA94" s="36" t="str">
        <f aca="false">IF(Q94=DATE(2012,7,24),"Seed",(IF(S94=DATE(2012,7,24),"Transplant",(IF(T94=DATE(2012,7,24),"2nd Trans",(IF(P94=DATE(2012,7,24),"Harvest",(IF(W94=DATE(2012,7,24),"Final","")))))))))</f>
        <v/>
      </c>
      <c r="BB94" s="36" t="str">
        <f aca="false">IF(Q94=DATE(2012,7,31),"Seed",(IF(S94=DATE(2012,7,31),"Transplant",(IF(T94=DATE(2012,7,31),"2nd Trans",(IF(P94=DATE(2012,7,31),"Harvest",(IF(W94=DATE(2012,7,31),"Final","")))))))))</f>
        <v/>
      </c>
      <c r="BC94" s="36" t="str">
        <f aca="false">IF(Q94=DATE(2012,8,7),"Seed",(IF(S94=DATE(2012,8,7),"Transplant",(IF(T94=DATE(2012,8,7),"2nd Trans",(IF(P94=DATE(2012,8,7),"Harvest",(IF(W94=DATE(2012,8,7),"Final","")))))))))</f>
        <v/>
      </c>
      <c r="BD94" s="36" t="str">
        <f aca="false">IF(Q94=DATE(2012,8,14),"Seed",(IF(S94=DATE(2012,8,14),"Transplant",(IF(T94=DATE(2012,8,14),"2nd Trans",(IF(P94=DATE(2012,8,14),"Harvest",(IF(W94=DATE(2012,8,14),"Final","")))))))))</f>
        <v/>
      </c>
      <c r="BE94" s="36" t="str">
        <f aca="false">IF(Q94=DATE(2012,8,21),"Seed",(IF(S94=DATE(2012,8,21),"Transplant",(IF(T94=DATE(2012,8,21),"2nd Trans",(IF(P94=DATE(2012,8,21),"Harvest",(IF(W94=DATE(2012,8,21),"Final","")))))))))</f>
        <v/>
      </c>
      <c r="BF94" s="36" t="str">
        <f aca="false">IF(Q94=DATE(2012,8,28),"Seed",(IF(S94=DATE(2012,8,28),"Transplant",(IF(T94=DATE(2012,8,28),"2nd Trans",(IF(P94=DATE(2012,8,28),"Harvest",(IF(W94=DATE(2012,8,28),"Final","")))))))))</f>
        <v/>
      </c>
      <c r="BG94" s="36" t="str">
        <f aca="false">IF(Q94=DATE(2012,9,4),"Seed",(IF(S94=DATE(2012,9,4),"Transplant",(IF(T94=DATE(2012,9,4),"2nd Trans",(IF(P94=DATE(2012,9,4),"Harvest",(IF(W94=DATE(2012,9,4),"Final","")))))))))</f>
        <v>Harvest</v>
      </c>
      <c r="BH94" s="36" t="str">
        <f aca="false">IF(Q94=DATE(2012,9,11),"Seed",(IF(S94=DATE(2012,9,11),"Transplant",(IF(T94=DATE(2012,9,11),"2nd Trans",(IF(P94=DATE(2012,9,11),"Harvest",(IF(W94=DATE(2012,9,11),"Final","")))))))))</f>
        <v/>
      </c>
      <c r="BI94" s="36" t="str">
        <f aca="false">IF(Q94=DATE(2012,9,18),"Seed",(IF(S94=DATE(2012,9,18),"Transplant",(IF(T94=DATE(2012,9,18),"2nd Trans",(IF(P94=DATE(2012,9,18),"Harvest",(IF(W94=DATE(2012,9,18),"Final","")))))))))</f>
        <v/>
      </c>
      <c r="BJ94" s="36" t="str">
        <f aca="false">IF(Q94=DATE(2012,9,25),"Seed",(IF(S94=DATE(2012,9,25),"Transplant",(IF(T94=DATE(2012,9,25),"2nd Trans",(IF(P94=DATE(2012,9,25),"Harvest",(IF(W94=DATE(2012,9,25),"Final","")))))))))</f>
        <v/>
      </c>
      <c r="BK94" s="36" t="str">
        <f aca="false">IF(Q94=DATE(2012,10,2),"Seed",(IF(S94=DATE(2012,10,2),"Transplant",(IF(T94=DATE(2012,10,2),"2nd Trans",(IF(P94=DATE(2012,10,2),"Harvest",(IF(W94=DATE(2012,10,2),"Final","")))))))))</f>
        <v>Final</v>
      </c>
      <c r="BL94" s="36" t="str">
        <f aca="false">IF(Q94=DATE(2012,10,9),"Seed",(IF(S94=DATE(2012,10,9),"Transplant",(IF(T94=DATE(2012,10,9),"2nd Trans",(IF(P94=DATE(2012,10,9),"Harvest",(IF(W94=DATE(2012,10,9),"Final","")))))))))</f>
        <v/>
      </c>
      <c r="BM94" s="36" t="str">
        <f aca="false">IF(Q94=DATE(2012,10,16),"Seed",(IF(S94=DATE(2012,10,16),"Transplant",(IF(T94=DATE(2012,10,16),"2nd Trans",(IF(P94=DATE(2012,10,16),"Harvest",(IF(W94=DATE(2012,10,16),"Final","")))))))))</f>
        <v/>
      </c>
      <c r="BN94" s="36" t="str">
        <f aca="false">IF(Q94=DATE(2012,10,23),"Seed",(IF(S94=DATE(2012,10,23),"Transplant",(IF(T94=DATE(2012,10,23),"2nd Trans",(IF(P94=DATE(2012,10,23),"Harvest",(IF(W94=DATE(2012,10,23),"Final","")))))))))</f>
        <v/>
      </c>
      <c r="BO94" s="36" t="str">
        <f aca="false">IF(Q94=DATE(2012,10,30),"Seed",(IF(S94=DATE(2012,10,30),"Transplant",(IF(T94=DATE(2012,10,30),"2nd Trans",(IF(P94=DATE(2012,10,30),"Harvest",(IF(W94=DATE(2012,10,30),"Final","")))))))))</f>
        <v/>
      </c>
      <c r="BP94" s="36" t="str">
        <f aca="false">IF(Q94=DATE(2012,11,6),"Seed",(IF(S94=DATE(2012,11,6),"Transplant",(IF(T94=DATE(2012,11,6),"2nd Trans",(IF(P94=DATE(2012,11,6),"Harvest",(IF(W94=DATE(2012,11,6),"Final","")))))))))</f>
        <v/>
      </c>
      <c r="BQ94" s="36" t="str">
        <f aca="false">IF(Q94=DATE(2012,11,13),"Seed",(IF(S94=DATE(2012,11,13),"Transplant",(IF(T94=DATE(2012,11,13),"2nd Trans",(IF(P94=DATE(2012,11,13),"Harvest",(IF(W94=DATE(2012,11,13),"Final","")))))))))</f>
        <v/>
      </c>
      <c r="BR94" s="36" t="str">
        <f aca="false">IF(Q94=DATE(2012,11,20),"Seed",(IF(S94=DATE(2012,11,20),"Transplant",(IF(T94=DATE(2012,11,20),"2nd Trans",(IF(P94=DATE(2012,11,20),"Harvest",(IF(W94=DATE(2012,11,20),"Final","")))))))))</f>
        <v/>
      </c>
      <c r="BS94" s="36" t="str">
        <f aca="false">IF(Q94=DATE(2012,11,27),"Seed",(IF(S94=DATE(2012,11,27),"Transplant",(IF(T94=DATE(2012,11,27),"2nd Trans",(IF(P94=DATE(2012,11,27),"Harvest",(IF(W94=DATE(2012,11,27),"Final","")))))))))</f>
        <v/>
      </c>
      <c r="BT94" s="36" t="str">
        <f aca="false">IF(Q94=DATE(2012,12,4),"Seed",(IF(S94=DATE(2012,12,4),"Transplant",(IF(T94=DATE(2012,12,4),"2nd Trans",(IF(P94=DATE(2012,12,4),"Harvest",(IF(W94=DATE(2012,12,4),"Final","")))))))))</f>
        <v/>
      </c>
      <c r="BU94" s="36" t="str">
        <f aca="false">IF(Q94=DATE(2012,12,11),"Seed",(IF(S94=DATE(2012,12,11),"Transplant",(IF(T94=DATE(2012,12,11),"2nd Trans",(IF(P94=DATE(2012,12,11),"Harvest",(IF(W94=DATE(2012,12,11),"Final","")))))))))</f>
        <v/>
      </c>
      <c r="BV94" s="36" t="str">
        <f aca="false">IF(Q94=DATE(2012,12,18),"Seed",(IF(S94=DATE(2012,12,18),"Transplant",(IF(T94=DATE(2012,12,18),"2nd Trans",(IF(P94=DATE(2012,12,18),"Harvest",(IF(W94=DATE(2012,12,18),"Final","")))))))))</f>
        <v/>
      </c>
      <c r="BW94" s="36" t="str">
        <f aca="false">IF(Q94=DATE(2012,12,25),"Seed",(IF(S94=DATE(2012,12,25),"Transplant",(IF(T94=DATE(2012,12,25),"2nd Trans",(IF(P94=DATE(2012,12,25),"Harvest",(IF(W94=DATE(2012,12,25),"Final","")))))))))</f>
        <v/>
      </c>
      <c r="BX94" s="36" t="str">
        <f aca="false">IF(Q94=DATE(2013,1,1),"Seed",(IF(S94=DATE(2013,1,1),"Transplant",(IF(T94=DATE(2013,1,1),"2nd Trans",(IF(P94=DATE(2013,1,1),"Harvest",(IF(W94=DATE(2013,1,1),"Final","")))))))))</f>
        <v/>
      </c>
    </row>
    <row r="95" customFormat="false" ht="12.75" hidden="false" customHeight="false" outlineLevel="0" collapsed="false">
      <c r="A95" s="0" t="s">
        <v>148</v>
      </c>
      <c r="B95" s="0" t="s">
        <v>100</v>
      </c>
      <c r="C95" s="85" t="s">
        <v>103</v>
      </c>
      <c r="D95" s="86" t="n">
        <v>16</v>
      </c>
      <c r="E95" s="90"/>
      <c r="F95" s="80" t="n">
        <v>400</v>
      </c>
      <c r="G95" s="80" t="s">
        <v>105</v>
      </c>
      <c r="H95" s="87" t="n">
        <v>0.5</v>
      </c>
      <c r="I95" s="82" t="n">
        <f aca="false">F95*H95</f>
        <v>200</v>
      </c>
      <c r="J95" s="83" t="n">
        <v>0.05</v>
      </c>
      <c r="K95" s="88" t="n">
        <f aca="false">(I95)/J95</f>
        <v>4000</v>
      </c>
      <c r="L95" s="91" t="n">
        <v>0.7</v>
      </c>
      <c r="M95" s="88" t="n">
        <f aca="false">K95/L95</f>
        <v>5714.28571428572</v>
      </c>
      <c r="N95" s="36" t="s">
        <v>101</v>
      </c>
      <c r="O95" s="36" t="n">
        <v>90</v>
      </c>
      <c r="P95" s="110" t="n">
        <v>39631</v>
      </c>
      <c r="Q95" s="111" t="n">
        <f aca="false">WORKDAY(P95,-O95)</f>
        <v>39505</v>
      </c>
      <c r="R95" s="111"/>
      <c r="S95" s="111" t="n">
        <f aca="false">WORKDAY(Q95,20)</f>
        <v>39533</v>
      </c>
      <c r="T95" s="111" t="n">
        <f aca="false">WORKDAY(S95,20)</f>
        <v>39561</v>
      </c>
      <c r="U95" s="36" t="n">
        <v>6</v>
      </c>
      <c r="V95" s="36" t="n">
        <v>7</v>
      </c>
      <c r="W95" s="111" t="n">
        <f aca="false">WORKDAY(P95,30)</f>
        <v>39673</v>
      </c>
      <c r="AC95" s="36" t="str">
        <f aca="false">IF(Q95=DATE(2012,2,7),"Seed","")</f>
        <v/>
      </c>
      <c r="AD95" s="36" t="str">
        <f aca="false">IF(Q95=DATE(2012,2,14),"Seed","")</f>
        <v/>
      </c>
      <c r="AE95" s="36" t="str">
        <f aca="false">IF(Q95=DATE(2012,2,21),"Seed","")</f>
        <v/>
      </c>
      <c r="AF95" s="36" t="str">
        <f aca="false">IF(Q95=DATE(2012,2,28),"Seed","")</f>
        <v>Seed</v>
      </c>
      <c r="AG95" s="36" t="str">
        <f aca="false">IF(Q95=DATE(2012,3,6),"Seed",(IF(S95=DATE(2012,3,6),"Transplant","")))</f>
        <v/>
      </c>
      <c r="AH95" s="36" t="str">
        <f aca="false">IF(Q95=DATE(2012,3,3),"Seed",(IF(S95=DATE(2012,3,13),"Transplant","")))</f>
        <v/>
      </c>
      <c r="AI95" s="36" t="str">
        <f aca="false">IF(Q95=DATE(2012,3,20),"Seed",(IF(S95=DATE(2012,3,20),"Transplant","")))</f>
        <v/>
      </c>
      <c r="AJ95" s="36" t="str">
        <f aca="false">IF(Q95=DATE(2012,3,27),"Seed",(IF(S95=DATE(2012,3,27),"Transplant","")))</f>
        <v>Transplant</v>
      </c>
      <c r="AK95" s="36" t="str">
        <f aca="false">IF(Q95=DATE(2012,4,3),"Seed",(IF(S95=DATE(2012,4,3),"Transplant",(IF(T95=DATE(2012,4,3),"2nd Trans","")))))</f>
        <v/>
      </c>
      <c r="AL95" s="36" t="str">
        <f aca="false">IF(Q95=DATE(2012,4,10),"Seed",(IF(S95=DATE(2012,4,10),"Transplant",(IF(T95=DATE(2012,4,10),"2nd Trans","")))))</f>
        <v/>
      </c>
      <c r="AM95" s="36" t="str">
        <f aca="false">IF(Q95=DATE(2012,4,17),"Seed",(IF(S95=DATE(2012,4,17),"Transplant",(IF(T95=DATE(2012,4,17),"2nd Trans","")))))</f>
        <v/>
      </c>
      <c r="AN95" s="36" t="str">
        <f aca="false">IF(Q95=DATE(2012,4,24),"Seed",(IF(S95=DATE(2012,4,24),"Transplant",(IF(T95=DATE(2012,4,24),"2nd Trans","")))))</f>
        <v>2nd Trans</v>
      </c>
      <c r="AO95" s="36" t="str">
        <f aca="false">IF(Q95=DATE(2012,5,1),"Seed",(IF(S95=DATE(2012,5,1),"Transplant",(IF(T95=DATE(2012,5,1),"2nd Trans",(IF(P95=DATE(2012,5,1),"Harvest","")))))))</f>
        <v/>
      </c>
      <c r="AP95" s="36" t="str">
        <f aca="false">IF(Q95=DATE(2012,5,8),"Seed",(IF(S95=DATE(2012,5,8),"Transplant",(IF(T95=DATE(2012,5,8),"2nd Trans",(IF(P95=DATE(2012,5,8),"Harvest",(IF(W95=DATE(2012,5,8),"Final","")))))))))</f>
        <v/>
      </c>
      <c r="AQ95" s="36" t="str">
        <f aca="false">IF(Q95=DATE(2012,5,15),"Seed",(IF(S95=DATE(2012,5,15),"Transplant",(IF(T95=DATE(2012,5,15),"2nd Trans",(IF(P95=DATE(2012,5,15),"Harvest",(IF(W95=DATE(2012,5,15),"Final","")))))))))</f>
        <v/>
      </c>
      <c r="AR95" s="36" t="str">
        <f aca="false">IF(Q95=DATE(2012,5,22),"Seed",(IF(S95=DATE(2012,5,22),"Transplant",(IF(T95=DATE(2012,5,22),"2nd Trans",(IF(P95=DATE(2012,5,22),"Harvest",(IF(W95=DATE(2012,5,22),"Final","")))))))))</f>
        <v/>
      </c>
      <c r="AS95" s="36" t="str">
        <f aca="false">IF(Q95=DATE(2012,5,29),"Seed",(IF(S95=DATE(2012,5,29),"Transplant",(IF(T95=DATE(2012,5,29),"2nd Trans",(IF(P95=DATE(2012,5,29),"Harvest",(IF(W95=DATE(2012,5,29),"Final","")))))))))</f>
        <v/>
      </c>
      <c r="AT95" s="36" t="str">
        <f aca="false">IF(Q95=DATE(2012,6,5),"Seed",(IF(S95=DATE(2012,6,5),"Transplant",(IF(T95=DATE(2012,6,5),"2nd Trans",(IF(P95=DATE(2012,6,5),"Harvest",(IF(W95=DATE(2012,6,5),"Final","")))))))))</f>
        <v/>
      </c>
      <c r="AU95" s="36" t="str">
        <f aca="false">IF(Q95=DATE(2012,6,12),"Seed",(IF(S95=DATE(2012,6,12),"Transplant",(IF(T95=DATE(2012,6,12),"2nd Trans",(IF(P95=DATE(2012,6,12),"Harvest",(IF(W95=DATE(2012,6,12),"Final","")))))))))</f>
        <v/>
      </c>
      <c r="AV95" s="36" t="str">
        <f aca="false">IF(Q95=DATE(2012,6,19),"Seed",(IF(S95=DATE(2012,6,19),"Transplant",(IF(T95=DATE(2012,6,19),"2nd Trans",(IF(P95=DATE(2012,6,19),"Harvest",(IF(W95=DATE(2012,6,19),"Final","")))))))))</f>
        <v/>
      </c>
      <c r="AW95" s="36" t="str">
        <f aca="false">IF(Q95=DATE(2012,6,26),"Seed",(IF(S95=DATE(2012,6,26),"Transplant",(IF(T95=DATE(2012,6,26),"2nd Trans",(IF(P95=DATE(2012,6,26),"Harvest",(IF(W95=DATE(2012,6,26),"Final","")))))))))</f>
        <v/>
      </c>
      <c r="AX95" s="36" t="str">
        <f aca="false">IF(Q95=DATE(2012,7,3),"Seed",(IF(S95=DATE(2012,7,3),"Transplant",(IF(T95=DATE(2012,7,3),"2nd Trans",(IF(P95=DATE(2012,7,3),"Harvest",(IF(W95=DATE(2012,7,3),"Final","")))))))))</f>
        <v>Harvest</v>
      </c>
      <c r="AY95" s="36" t="str">
        <f aca="false">IF(Q95=DATE(2012,7,10),"Seed",(IF(S95=DATE(2012,7,10),"Transplant",(IF(T95=DATE(2012,7,10),"2nd Trans",(IF(P95=DATE(2012,7,10),"Harvest",(IF(W95=DATE(2012,7,10),"Final","")))))))))</f>
        <v/>
      </c>
      <c r="AZ95" s="36" t="str">
        <f aca="false">IF(Q95=DATE(2012,7,17),"Seed",(IF(S95=DATE(2012,7,17),"Transplant",(IF(T95=DATE(2012,7,17),"2nd Trans",(IF(P95=DATE(2012,7,17),"Harvest",(IF(W95=DATE(2012,7,17),"Final","")))))))))</f>
        <v/>
      </c>
      <c r="BA95" s="36" t="str">
        <f aca="false">IF(Q95=DATE(2012,7,24),"Seed",(IF(S95=DATE(2012,7,24),"Transplant",(IF(T95=DATE(2012,7,24),"2nd Trans",(IF(P95=DATE(2012,7,24),"Harvest",(IF(W95=DATE(2012,7,24),"Final","")))))))))</f>
        <v/>
      </c>
      <c r="BB95" s="36" t="str">
        <f aca="false">IF(Q95=DATE(2012,7,31),"Seed",(IF(S95=DATE(2012,7,31),"Transplant",(IF(T95=DATE(2012,7,31),"2nd Trans",(IF(P95=DATE(2012,7,31),"Harvest",(IF(W95=DATE(2012,7,31),"Final","")))))))))</f>
        <v/>
      </c>
      <c r="BC95" s="36" t="str">
        <f aca="false">IF(Q95=DATE(2012,8,7),"Seed",(IF(S95=DATE(2012,8,7),"Transplant",(IF(T95=DATE(2012,8,7),"2nd Trans",(IF(P95=DATE(2012,8,7),"Harvest",(IF(W95=DATE(2012,8,7),"Final","")))))))))</f>
        <v/>
      </c>
      <c r="BD95" s="36" t="str">
        <f aca="false">IF(Q95=DATE(2012,8,14),"Seed",(IF(S95=DATE(2012,8,14),"Transplant",(IF(T95=DATE(2012,8,14),"2nd Trans",(IF(P95=DATE(2012,8,14),"Harvest",(IF(W95=DATE(2012,8,14),"Final","")))))))))</f>
        <v>Final</v>
      </c>
      <c r="BE95" s="36" t="str">
        <f aca="false">IF(Q95=DATE(2012,8,21),"Seed",(IF(S95=DATE(2012,8,21),"Transplant",(IF(T95=DATE(2012,8,21),"2nd Trans",(IF(P95=DATE(2012,8,21),"Harvest",(IF(W95=DATE(2012,8,21),"Final","")))))))))</f>
        <v/>
      </c>
      <c r="BF95" s="36" t="str">
        <f aca="false">IF(Q95=DATE(2012,8,28),"Seed",(IF(S95=DATE(2012,8,28),"Transplant",(IF(T95=DATE(2012,8,28),"2nd Trans",(IF(P95=DATE(2012,8,28),"Harvest",(IF(W95=DATE(2012,8,28),"Final","")))))))))</f>
        <v/>
      </c>
      <c r="BG95" s="36" t="str">
        <f aca="false">IF(Q95=DATE(2012,9,4),"Seed",(IF(S95=DATE(2012,9,4),"Transplant",(IF(T95=DATE(2012,9,4),"2nd Trans",(IF(P95=DATE(2012,9,4),"Harvest",(IF(W95=DATE(2012,9,4),"Final","")))))))))</f>
        <v/>
      </c>
      <c r="BH95" s="36" t="str">
        <f aca="false">IF(Q95=DATE(2012,9,11),"Seed",(IF(S95=DATE(2012,9,11),"Transplant",(IF(T95=DATE(2012,9,11),"2nd Trans",(IF(P95=DATE(2012,9,11),"Harvest",(IF(W95=DATE(2012,9,11),"Final","")))))))))</f>
        <v/>
      </c>
      <c r="BI95" s="36" t="str">
        <f aca="false">IF(Q95=DATE(2012,9,18),"Seed",(IF(S95=DATE(2012,9,18),"Transplant",(IF(T95=DATE(2012,9,18),"2nd Trans",(IF(P95=DATE(2012,9,18),"Harvest",(IF(W95=DATE(2012,9,18),"Final","")))))))))</f>
        <v/>
      </c>
      <c r="BJ95" s="36" t="str">
        <f aca="false">IF(Q95=DATE(2012,9,25),"Seed",(IF(S95=DATE(2012,9,25),"Transplant",(IF(T95=DATE(2012,9,25),"2nd Trans",(IF(P95=DATE(2012,9,25),"Harvest",(IF(W95=DATE(2012,9,25),"Final","")))))))))</f>
        <v/>
      </c>
      <c r="BK95" s="36" t="str">
        <f aca="false">IF(Q95=DATE(2012,10,2),"Seed",(IF(S95=DATE(2012,10,2),"Transplant",(IF(T95=DATE(2012,10,2),"2nd Trans",(IF(P95=DATE(2012,10,2),"Harvest",(IF(W95=DATE(2012,10,2),"Final","")))))))))</f>
        <v/>
      </c>
      <c r="BL95" s="36" t="str">
        <f aca="false">IF(Q95=DATE(2012,10,9),"Seed",(IF(S95=DATE(2012,10,9),"Transplant",(IF(T95=DATE(2012,10,9),"2nd Trans",(IF(P95=DATE(2012,10,9),"Harvest",(IF(W95=DATE(2012,10,9),"Final","")))))))))</f>
        <v/>
      </c>
      <c r="BM95" s="36" t="str">
        <f aca="false">IF(Q95=DATE(2012,10,16),"Seed",(IF(S95=DATE(2012,10,16),"Transplant",(IF(T95=DATE(2012,10,16),"2nd Trans",(IF(P95=DATE(2012,10,16),"Harvest",(IF(W95=DATE(2012,10,16),"Final","")))))))))</f>
        <v/>
      </c>
      <c r="BN95" s="36" t="str">
        <f aca="false">IF(Q95=DATE(2012,10,23),"Seed",(IF(S95=DATE(2012,10,23),"Transplant",(IF(T95=DATE(2012,10,23),"2nd Trans",(IF(P95=DATE(2012,10,23),"Harvest",(IF(W95=DATE(2012,10,23),"Final","")))))))))</f>
        <v/>
      </c>
      <c r="BO95" s="36" t="str">
        <f aca="false">IF(Q95=DATE(2012,10,30),"Seed",(IF(S95=DATE(2012,10,30),"Transplant",(IF(T95=DATE(2012,10,30),"2nd Trans",(IF(P95=DATE(2012,10,30),"Harvest",(IF(W95=DATE(2012,10,30),"Final","")))))))))</f>
        <v/>
      </c>
      <c r="BP95" s="36" t="str">
        <f aca="false">IF(Q95=DATE(2012,11,6),"Seed",(IF(S95=DATE(2012,11,6),"Transplant",(IF(T95=DATE(2012,11,6),"2nd Trans",(IF(P95=DATE(2012,11,6),"Harvest",(IF(W95=DATE(2012,11,6),"Final","")))))))))</f>
        <v/>
      </c>
      <c r="BQ95" s="36" t="str">
        <f aca="false">IF(Q95=DATE(2012,11,13),"Seed",(IF(S95=DATE(2012,11,13),"Transplant",(IF(T95=DATE(2012,11,13),"2nd Trans",(IF(P95=DATE(2012,11,13),"Harvest",(IF(W95=DATE(2012,11,13),"Final","")))))))))</f>
        <v/>
      </c>
      <c r="BR95" s="36" t="str">
        <f aca="false">IF(Q95=DATE(2012,11,20),"Seed",(IF(S95=DATE(2012,11,20),"Transplant",(IF(T95=DATE(2012,11,20),"2nd Trans",(IF(P95=DATE(2012,11,20),"Harvest",(IF(W95=DATE(2012,11,20),"Final","")))))))))</f>
        <v/>
      </c>
      <c r="BS95" s="36" t="str">
        <f aca="false">IF(Q95=DATE(2012,11,27),"Seed",(IF(S95=DATE(2012,11,27),"Transplant",(IF(T95=DATE(2012,11,27),"2nd Trans",(IF(P95=DATE(2012,11,27),"Harvest",(IF(W95=DATE(2012,11,27),"Final","")))))))))</f>
        <v/>
      </c>
      <c r="BT95" s="36" t="str">
        <f aca="false">IF(Q95=DATE(2012,12,4),"Seed",(IF(S95=DATE(2012,12,4),"Transplant",(IF(T95=DATE(2012,12,4),"2nd Trans",(IF(P95=DATE(2012,12,4),"Harvest",(IF(W95=DATE(2012,12,4),"Final","")))))))))</f>
        <v/>
      </c>
      <c r="BU95" s="36" t="str">
        <f aca="false">IF(Q95=DATE(2012,12,11),"Seed",(IF(S95=DATE(2012,12,11),"Transplant",(IF(T95=DATE(2012,12,11),"2nd Trans",(IF(P95=DATE(2012,12,11),"Harvest",(IF(W95=DATE(2012,12,11),"Final","")))))))))</f>
        <v/>
      </c>
      <c r="BV95" s="36" t="str">
        <f aca="false">IF(Q95=DATE(2012,12,18),"Seed",(IF(S95=DATE(2012,12,18),"Transplant",(IF(T95=DATE(2012,12,18),"2nd Trans",(IF(P95=DATE(2012,12,18),"Harvest",(IF(W95=DATE(2012,12,18),"Final","")))))))))</f>
        <v/>
      </c>
      <c r="BW95" s="36" t="str">
        <f aca="false">IF(Q95=DATE(2012,12,25),"Seed",(IF(S95=DATE(2012,12,25),"Transplant",(IF(T95=DATE(2012,12,25),"2nd Trans",(IF(P95=DATE(2012,12,25),"Harvest",(IF(W95=DATE(2012,12,25),"Final","")))))))))</f>
        <v/>
      </c>
      <c r="BX95" s="36" t="str">
        <f aca="false">IF(Q95=DATE(2013,1,1),"Seed",(IF(S95=DATE(2013,1,1),"Transplant",(IF(T95=DATE(2013,1,1),"2nd Trans",(IF(P95=DATE(2013,1,1),"Harvest",(IF(W95=DATE(2013,1,1),"Final","")))))))))</f>
        <v/>
      </c>
    </row>
    <row r="96" customFormat="false" ht="12.75" hidden="true" customHeight="false" outlineLevel="0" collapsed="false">
      <c r="A96" s="0" t="s">
        <v>149</v>
      </c>
      <c r="B96" s="77" t="s">
        <v>101</v>
      </c>
      <c r="C96" s="49"/>
      <c r="D96" s="49"/>
      <c r="E96" s="49"/>
      <c r="F96" s="49"/>
      <c r="G96" s="49"/>
      <c r="H96" s="82" t="n">
        <v>1</v>
      </c>
      <c r="I96" s="93" t="n">
        <v>1</v>
      </c>
      <c r="J96" s="83" t="n">
        <v>1</v>
      </c>
      <c r="K96" s="88" t="n">
        <f aca="false">(H96*I96)/J96</f>
        <v>1</v>
      </c>
      <c r="L96" s="93" t="n">
        <v>1</v>
      </c>
      <c r="M96" s="88" t="n">
        <f aca="false">(K96)*((1-L96/100)+1)</f>
        <v>1.99</v>
      </c>
      <c r="N96" s="36" t="s">
        <v>101</v>
      </c>
      <c r="P96" s="36"/>
      <c r="Q96" s="36"/>
      <c r="R96" s="36"/>
      <c r="S96" s="36"/>
      <c r="T96" s="36"/>
      <c r="W96" s="36"/>
    </row>
    <row r="97" customFormat="false" ht="12.75" hidden="false" customHeight="false" outlineLevel="0" collapsed="false">
      <c r="A97" s="0" t="s">
        <v>150</v>
      </c>
      <c r="B97" s="0" t="s">
        <v>100</v>
      </c>
      <c r="C97" s="85" t="s">
        <v>103</v>
      </c>
      <c r="D97" s="86" t="n">
        <v>16</v>
      </c>
      <c r="E97" s="90"/>
      <c r="F97" s="80" t="n">
        <v>400</v>
      </c>
      <c r="G97" s="80" t="s">
        <v>105</v>
      </c>
      <c r="H97" s="87" t="n">
        <v>0.5</v>
      </c>
      <c r="I97" s="82" t="n">
        <f aca="false">F97*H97</f>
        <v>200</v>
      </c>
      <c r="J97" s="83" t="n">
        <v>0.05</v>
      </c>
      <c r="K97" s="88" t="n">
        <f aca="false">(I97)/J97</f>
        <v>4000</v>
      </c>
      <c r="L97" s="91" t="n">
        <v>0.7</v>
      </c>
      <c r="M97" s="88" t="n">
        <f aca="false">K97/L97</f>
        <v>5714.28571428572</v>
      </c>
      <c r="N97" s="36" t="s">
        <v>101</v>
      </c>
      <c r="O97" s="36" t="n">
        <v>115</v>
      </c>
      <c r="P97" s="110" t="n">
        <v>39666</v>
      </c>
      <c r="Q97" s="111" t="n">
        <f aca="false">WORKDAY(P97,-O97)</f>
        <v>39505</v>
      </c>
      <c r="R97" s="111"/>
      <c r="S97" s="111" t="n">
        <f aca="false">WORKDAY(Q97,20)</f>
        <v>39533</v>
      </c>
      <c r="T97" s="111" t="n">
        <f aca="false">WORKDAY(S97,20)</f>
        <v>39561</v>
      </c>
      <c r="U97" s="36" t="n">
        <v>6</v>
      </c>
      <c r="V97" s="36" t="n">
        <v>7</v>
      </c>
      <c r="W97" s="111" t="n">
        <f aca="false">WORKDAY(P97,30)</f>
        <v>39708</v>
      </c>
      <c r="AC97" s="36" t="str">
        <f aca="false">IF(Q97=DATE(2012,2,7),"Seed","")</f>
        <v/>
      </c>
      <c r="AD97" s="36" t="str">
        <f aca="false">IF(Q97=DATE(2012,2,14),"Seed","")</f>
        <v/>
      </c>
      <c r="AE97" s="36" t="str">
        <f aca="false">IF(Q97=DATE(2012,2,21),"Seed","")</f>
        <v/>
      </c>
      <c r="AF97" s="36" t="str">
        <f aca="false">IF(Q97=DATE(2012,2,28),"Seed","")</f>
        <v>Seed</v>
      </c>
      <c r="AG97" s="36" t="str">
        <f aca="false">IF(Q97=DATE(2012,3,6),"Seed",(IF(S97=DATE(2012,3,6),"Transplant","")))</f>
        <v/>
      </c>
      <c r="AH97" s="36" t="str">
        <f aca="false">IF(Q97=DATE(2012,3,3),"Seed",(IF(S97=DATE(2012,3,13),"Transplant","")))</f>
        <v/>
      </c>
      <c r="AI97" s="36" t="str">
        <f aca="false">IF(Q97=DATE(2012,3,20),"Seed",(IF(S97=DATE(2012,3,20),"Transplant","")))</f>
        <v/>
      </c>
      <c r="AJ97" s="36" t="str">
        <f aca="false">IF(Q97=DATE(2012,3,27),"Seed",(IF(S97=DATE(2012,3,27),"Transplant","")))</f>
        <v>Transplant</v>
      </c>
      <c r="AK97" s="36" t="str">
        <f aca="false">IF(Q97=DATE(2012,4,3),"Seed",(IF(S97=DATE(2012,4,3),"Transplant",(IF(T97=DATE(2012,4,3),"2nd Trans","")))))</f>
        <v/>
      </c>
      <c r="AL97" s="36" t="str">
        <f aca="false">IF(Q97=DATE(2012,4,10),"Seed",(IF(S97=DATE(2012,4,10),"Transplant",(IF(T97=DATE(2012,4,10),"2nd Trans","")))))</f>
        <v/>
      </c>
      <c r="AM97" s="36" t="str">
        <f aca="false">IF(Q97=DATE(2012,4,17),"Seed",(IF(S97=DATE(2012,4,17),"Transplant",(IF(T97=DATE(2012,4,17),"2nd Trans","")))))</f>
        <v/>
      </c>
      <c r="AN97" s="36" t="str">
        <f aca="false">IF(Q97=DATE(2012,4,24),"Seed",(IF(S97=DATE(2012,4,24),"Transplant",(IF(T97=DATE(2012,4,24),"2nd Trans","")))))</f>
        <v>2nd Trans</v>
      </c>
      <c r="AO97" s="36" t="str">
        <f aca="false">IF(Q97=DATE(2012,5,1),"Seed",(IF(S97=DATE(2012,5,1),"Transplant",(IF(T97=DATE(2012,5,1),"2nd Trans",(IF(P97=DATE(2012,5,1),"Harvest","")))))))</f>
        <v/>
      </c>
      <c r="AP97" s="36" t="str">
        <f aca="false">IF(Q97=DATE(2012,5,8),"Seed",(IF(S97=DATE(2012,5,8),"Transplant",(IF(T97=DATE(2012,5,8),"2nd Trans",(IF(P97=DATE(2012,5,8),"Harvest",(IF(W97=DATE(2012,5,8),"Final","")))))))))</f>
        <v/>
      </c>
      <c r="AQ97" s="36" t="str">
        <f aca="false">IF(Q97=DATE(2012,5,15),"Seed",(IF(S97=DATE(2012,5,15),"Transplant",(IF(T97=DATE(2012,5,15),"2nd Trans",(IF(P97=DATE(2012,5,15),"Harvest",(IF(W97=DATE(2012,5,15),"Final","")))))))))</f>
        <v/>
      </c>
      <c r="AR97" s="36" t="str">
        <f aca="false">IF(Q97=DATE(2012,5,22),"Seed",(IF(S97=DATE(2012,5,22),"Transplant",(IF(T97=DATE(2012,5,22),"2nd Trans",(IF(P97=DATE(2012,5,22),"Harvest",(IF(W97=DATE(2012,5,22),"Final","")))))))))</f>
        <v/>
      </c>
      <c r="AS97" s="36" t="str">
        <f aca="false">IF(Q97=DATE(2012,5,29),"Seed",(IF(S97=DATE(2012,5,29),"Transplant",(IF(T97=DATE(2012,5,29),"2nd Trans",(IF(P97=DATE(2012,5,29),"Harvest",(IF(W97=DATE(2012,5,29),"Final","")))))))))</f>
        <v/>
      </c>
      <c r="AT97" s="36" t="str">
        <f aca="false">IF(Q97=DATE(2012,6,5),"Seed",(IF(S97=DATE(2012,6,5),"Transplant",(IF(T97=DATE(2012,6,5),"2nd Trans",(IF(P97=DATE(2012,6,5),"Harvest",(IF(W97=DATE(2012,6,5),"Final","")))))))))</f>
        <v/>
      </c>
      <c r="AU97" s="36" t="str">
        <f aca="false">IF(Q97=DATE(2012,6,12),"Seed",(IF(S97=DATE(2012,6,12),"Transplant",(IF(T97=DATE(2012,6,12),"2nd Trans",(IF(P97=DATE(2012,6,12),"Harvest",(IF(W97=DATE(2012,6,12),"Final","")))))))))</f>
        <v/>
      </c>
      <c r="AV97" s="36" t="str">
        <f aca="false">IF(Q97=DATE(2012,6,19),"Seed",(IF(S97=DATE(2012,6,19),"Transplant",(IF(T97=DATE(2012,6,19),"2nd Trans",(IF(P97=DATE(2012,6,19),"Harvest",(IF(W97=DATE(2012,6,19),"Final","")))))))))</f>
        <v/>
      </c>
      <c r="AW97" s="36" t="str">
        <f aca="false">IF(Q97=DATE(2012,6,26),"Seed",(IF(S97=DATE(2012,6,26),"Transplant",(IF(T97=DATE(2012,6,26),"2nd Trans",(IF(P97=DATE(2012,6,26),"Harvest",(IF(W97=DATE(2012,6,26),"Final","")))))))))</f>
        <v/>
      </c>
      <c r="AX97" s="36" t="str">
        <f aca="false">IF(Q97=DATE(2012,7,3),"Seed",(IF(S97=DATE(2012,7,3),"Transplant",(IF(T97=DATE(2012,7,3),"2nd Trans",(IF(P97=DATE(2012,7,3),"Harvest",(IF(W97=DATE(2012,7,3),"Final","")))))))))</f>
        <v/>
      </c>
      <c r="AY97" s="36" t="str">
        <f aca="false">IF(Q97=DATE(2012,7,10),"Seed",(IF(S97=DATE(2012,7,10),"Transplant",(IF(T97=DATE(2012,7,10),"2nd Trans",(IF(P97=DATE(2012,7,10),"Harvest",(IF(W97=DATE(2012,7,10),"Final","")))))))))</f>
        <v/>
      </c>
      <c r="AZ97" s="36" t="str">
        <f aca="false">IF(Q97=DATE(2012,7,17),"Seed",(IF(S97=DATE(2012,7,17),"Transplant",(IF(T97=DATE(2012,7,17),"2nd Trans",(IF(P97=DATE(2012,7,17),"Harvest",(IF(W97=DATE(2012,7,17),"Final","")))))))))</f>
        <v/>
      </c>
      <c r="BA97" s="36" t="str">
        <f aca="false">IF(Q97=DATE(2012,7,24),"Seed",(IF(S97=DATE(2012,7,24),"Transplant",(IF(T97=DATE(2012,7,24),"2nd Trans",(IF(P97=DATE(2012,7,24),"Harvest",(IF(W97=DATE(2012,7,24),"Final","")))))))))</f>
        <v/>
      </c>
      <c r="BB97" s="36" t="str">
        <f aca="false">IF(Q97=DATE(2012,7,31),"Seed",(IF(S97=DATE(2012,7,31),"Transplant",(IF(T97=DATE(2012,7,31),"2nd Trans",(IF(P97=DATE(2012,7,31),"Harvest",(IF(W97=DATE(2012,7,31),"Final","")))))))))</f>
        <v/>
      </c>
      <c r="BC97" s="36" t="str">
        <f aca="false">IF(Q97=DATE(2012,8,7),"Seed",(IF(S97=DATE(2012,8,7),"Transplant",(IF(T97=DATE(2012,8,7),"2nd Trans",(IF(P97=DATE(2012,8,7),"Harvest",(IF(W97=DATE(2012,8,7),"Final","")))))))))</f>
        <v>Harvest</v>
      </c>
      <c r="BD97" s="36" t="str">
        <f aca="false">IF(Q97=DATE(2012,8,14),"Seed",(IF(S97=DATE(2012,8,14),"Transplant",(IF(T97=DATE(2012,8,14),"2nd Trans",(IF(P97=DATE(2012,8,14),"Harvest",(IF(W97=DATE(2012,8,14),"Final","")))))))))</f>
        <v/>
      </c>
      <c r="BE97" s="36" t="str">
        <f aca="false">IF(Q97=DATE(2012,8,21),"Seed",(IF(S97=DATE(2012,8,21),"Transplant",(IF(T97=DATE(2012,8,21),"2nd Trans",(IF(P97=DATE(2012,8,21),"Harvest",(IF(W97=DATE(2012,8,21),"Final","")))))))))</f>
        <v/>
      </c>
      <c r="BF97" s="36" t="str">
        <f aca="false">IF(Q97=DATE(2012,8,28),"Seed",(IF(S97=DATE(2012,8,28),"Transplant",(IF(T97=DATE(2012,8,28),"2nd Trans",(IF(P97=DATE(2012,8,28),"Harvest",(IF(W97=DATE(2012,8,28),"Final","")))))))))</f>
        <v/>
      </c>
      <c r="BG97" s="36" t="str">
        <f aca="false">IF(Q97=DATE(2012,9,4),"Seed",(IF(S97=DATE(2012,9,4),"Transplant",(IF(T97=DATE(2012,9,4),"2nd Trans",(IF(P97=DATE(2012,9,4),"Harvest",(IF(W97=DATE(2012,9,4),"Final","")))))))))</f>
        <v/>
      </c>
      <c r="BH97" s="36" t="str">
        <f aca="false">IF(Q97=DATE(2012,9,11),"Seed",(IF(S97=DATE(2012,9,11),"Transplant",(IF(T97=DATE(2012,9,11),"2nd Trans",(IF(P97=DATE(2012,9,11),"Harvest",(IF(W97=DATE(2012,9,11),"Final","")))))))))</f>
        <v/>
      </c>
      <c r="BI97" s="36" t="str">
        <f aca="false">IF(Q97=DATE(2012,9,18),"Seed",(IF(S97=DATE(2012,9,18),"Transplant",(IF(T97=DATE(2012,9,18),"2nd Trans",(IF(P97=DATE(2012,9,18),"Harvest",(IF(W97=DATE(2012,9,18),"Final","")))))))))</f>
        <v>Final</v>
      </c>
      <c r="BJ97" s="36" t="str">
        <f aca="false">IF(Q97=DATE(2012,9,25),"Seed",(IF(S97=DATE(2012,9,25),"Transplant",(IF(T97=DATE(2012,9,25),"2nd Trans",(IF(P97=DATE(2012,9,25),"Harvest",(IF(W97=DATE(2012,9,25),"Final","")))))))))</f>
        <v/>
      </c>
      <c r="BK97" s="36" t="str">
        <f aca="false">IF(Q97=DATE(2012,10,2),"Seed",(IF(S97=DATE(2012,10,2),"Transplant",(IF(T97=DATE(2012,10,2),"2nd Trans",(IF(P97=DATE(2012,10,2),"Harvest",(IF(W97=DATE(2012,10,2),"Final","")))))))))</f>
        <v/>
      </c>
      <c r="BL97" s="36" t="str">
        <f aca="false">IF(Q97=DATE(2012,10,9),"Seed",(IF(S97=DATE(2012,10,9),"Transplant",(IF(T97=DATE(2012,10,9),"2nd Trans",(IF(P97=DATE(2012,10,9),"Harvest",(IF(W97=DATE(2012,10,9),"Final","")))))))))</f>
        <v/>
      </c>
      <c r="BM97" s="36" t="str">
        <f aca="false">IF(Q97=DATE(2012,10,16),"Seed",(IF(S97=DATE(2012,10,16),"Transplant",(IF(T97=DATE(2012,10,16),"2nd Trans",(IF(P97=DATE(2012,10,16),"Harvest",(IF(W97=DATE(2012,10,16),"Final","")))))))))</f>
        <v/>
      </c>
      <c r="BN97" s="36" t="str">
        <f aca="false">IF(Q97=DATE(2012,10,23),"Seed",(IF(S97=DATE(2012,10,23),"Transplant",(IF(T97=DATE(2012,10,23),"2nd Trans",(IF(P97=DATE(2012,10,23),"Harvest",(IF(W97=DATE(2012,10,23),"Final","")))))))))</f>
        <v/>
      </c>
      <c r="BO97" s="36" t="str">
        <f aca="false">IF(Q97=DATE(2012,10,30),"Seed",(IF(S97=DATE(2012,10,30),"Transplant",(IF(T97=DATE(2012,10,30),"2nd Trans",(IF(P97=DATE(2012,10,30),"Harvest",(IF(W97=DATE(2012,10,30),"Final","")))))))))</f>
        <v/>
      </c>
      <c r="BP97" s="36" t="str">
        <f aca="false">IF(Q97=DATE(2012,11,6),"Seed",(IF(S97=DATE(2012,11,6),"Transplant",(IF(T97=DATE(2012,11,6),"2nd Trans",(IF(P97=DATE(2012,11,6),"Harvest",(IF(W97=DATE(2012,11,6),"Final","")))))))))</f>
        <v/>
      </c>
      <c r="BQ97" s="36" t="str">
        <f aca="false">IF(Q97=DATE(2012,11,13),"Seed",(IF(S97=DATE(2012,11,13),"Transplant",(IF(T97=DATE(2012,11,13),"2nd Trans",(IF(P97=DATE(2012,11,13),"Harvest",(IF(W97=DATE(2012,11,13),"Final","")))))))))</f>
        <v/>
      </c>
      <c r="BR97" s="36" t="str">
        <f aca="false">IF(Q97=DATE(2012,11,20),"Seed",(IF(S97=DATE(2012,11,20),"Transplant",(IF(T97=DATE(2012,11,20),"2nd Trans",(IF(P97=DATE(2012,11,20),"Harvest",(IF(W97=DATE(2012,11,20),"Final","")))))))))</f>
        <v/>
      </c>
      <c r="BS97" s="36" t="str">
        <f aca="false">IF(Q97=DATE(2012,11,27),"Seed",(IF(S97=DATE(2012,11,27),"Transplant",(IF(T97=DATE(2012,11,27),"2nd Trans",(IF(P97=DATE(2012,11,27),"Harvest",(IF(W97=DATE(2012,11,27),"Final","")))))))))</f>
        <v/>
      </c>
      <c r="BT97" s="36" t="str">
        <f aca="false">IF(Q97=DATE(2012,12,4),"Seed",(IF(S97=DATE(2012,12,4),"Transplant",(IF(T97=DATE(2012,12,4),"2nd Trans",(IF(P97=DATE(2012,12,4),"Harvest",(IF(W97=DATE(2012,12,4),"Final","")))))))))</f>
        <v/>
      </c>
      <c r="BU97" s="36" t="str">
        <f aca="false">IF(Q97=DATE(2012,12,11),"Seed",(IF(S97=DATE(2012,12,11),"Transplant",(IF(T97=DATE(2012,12,11),"2nd Trans",(IF(P97=DATE(2012,12,11),"Harvest",(IF(W97=DATE(2012,12,11),"Final","")))))))))</f>
        <v/>
      </c>
      <c r="BV97" s="36" t="str">
        <f aca="false">IF(Q97=DATE(2012,12,18),"Seed",(IF(S97=DATE(2012,12,18),"Transplant",(IF(T97=DATE(2012,12,18),"2nd Trans",(IF(P97=DATE(2012,12,18),"Harvest",(IF(W97=DATE(2012,12,18),"Final","")))))))))</f>
        <v/>
      </c>
      <c r="BW97" s="36" t="str">
        <f aca="false">IF(Q97=DATE(2012,12,25),"Seed",(IF(S97=DATE(2012,12,25),"Transplant",(IF(T97=DATE(2012,12,25),"2nd Trans",(IF(P97=DATE(2012,12,25),"Harvest",(IF(W97=DATE(2012,12,25),"Final","")))))))))</f>
        <v/>
      </c>
      <c r="BX97" s="36" t="str">
        <f aca="false">IF(Q97=DATE(2013,1,1),"Seed",(IF(S97=DATE(2013,1,1),"Transplant",(IF(T97=DATE(2013,1,1),"2nd Trans",(IF(P97=DATE(2013,1,1),"Harvest",(IF(W97=DATE(2013,1,1),"Final","")))))))))</f>
        <v/>
      </c>
    </row>
    <row r="98" customFormat="false" ht="12.75" hidden="false" customHeight="false" outlineLevel="0" collapsed="false">
      <c r="A98" s="77" t="s">
        <v>313</v>
      </c>
      <c r="B98" s="77" t="s">
        <v>100</v>
      </c>
      <c r="C98" s="49" t="s">
        <v>103</v>
      </c>
      <c r="D98" s="86" t="s">
        <v>314</v>
      </c>
      <c r="E98" s="90"/>
      <c r="F98" s="80" t="n">
        <v>400</v>
      </c>
      <c r="G98" s="80" t="s">
        <v>107</v>
      </c>
      <c r="H98" s="81" t="n">
        <v>0.33</v>
      </c>
      <c r="I98" s="82" t="n">
        <f aca="false">F98*H98</f>
        <v>132</v>
      </c>
      <c r="J98" s="83" t="n">
        <v>0.1</v>
      </c>
      <c r="K98" s="88" t="n">
        <f aca="false">(I98)/J98</f>
        <v>1320</v>
      </c>
      <c r="L98" s="92" t="n">
        <v>0.8</v>
      </c>
      <c r="M98" s="88" t="n">
        <f aca="false">K98/L98</f>
        <v>1650</v>
      </c>
      <c r="N98" s="36" t="s">
        <v>100</v>
      </c>
      <c r="O98" s="36" t="n">
        <v>45</v>
      </c>
      <c r="P98" s="110" t="n">
        <f aca="false">WORKDAY(P90,20)</f>
        <v>39596</v>
      </c>
      <c r="Q98" s="111" t="n">
        <f aca="false">WORKDAY(P98,-O98)</f>
        <v>39533</v>
      </c>
      <c r="R98" s="111"/>
      <c r="S98" s="111" t="s">
        <v>277</v>
      </c>
      <c r="T98" s="111" t="s">
        <v>277</v>
      </c>
      <c r="U98" s="36" t="n">
        <v>1</v>
      </c>
      <c r="V98" s="36" t="n">
        <v>1</v>
      </c>
      <c r="W98" s="111" t="n">
        <f aca="false">WORKDAY(P98,1)</f>
        <v>39597</v>
      </c>
      <c r="AC98" s="36" t="str">
        <f aca="false">IF(Q98=DATE(2012,2,7),"Seed","")</f>
        <v/>
      </c>
      <c r="AD98" s="36" t="str">
        <f aca="false">IF(Q98=DATE(2012,2,14),"Seed","")</f>
        <v/>
      </c>
      <c r="AE98" s="36" t="str">
        <f aca="false">IF(Q98=DATE(2012,2,21),"Seed","")</f>
        <v/>
      </c>
      <c r="AF98" s="36" t="str">
        <f aca="false">IF(Q98=DATE(2012,2,28),"Seed","")</f>
        <v/>
      </c>
      <c r="AG98" s="36" t="str">
        <f aca="false">IF(Q98=DATE(2012,3,6),"Seed",(IF(S98=DATE(2012,3,6),"Transplant","")))</f>
        <v/>
      </c>
      <c r="AH98" s="36" t="str">
        <f aca="false">IF(Q98=DATE(2012,3,3),"Seed",(IF(S98=DATE(2012,3,13),"Transplant","")))</f>
        <v/>
      </c>
      <c r="AI98" s="36" t="str">
        <f aca="false">IF(Q98=DATE(2012,3,20),"Seed",(IF(S98=DATE(2012,3,20),"Transplant","")))</f>
        <v/>
      </c>
      <c r="AJ98" s="36" t="str">
        <f aca="false">IF(Q98=DATE(2012,3,27),"Seed",(IF(S98=DATE(2012,3,27),"Transplant","")))</f>
        <v>Seed</v>
      </c>
      <c r="AK98" s="36" t="str">
        <f aca="false">IF(Q98=DATE(2012,4,3),"Seed",(IF(S98=DATE(2012,4,3),"Transplant",(IF(T98=DATE(2012,4,3),"2nd Trans","")))))</f>
        <v/>
      </c>
      <c r="AL98" s="36" t="str">
        <f aca="false">IF(Q98=DATE(2012,4,10),"Seed",(IF(S98=DATE(2012,4,10),"Transplant",(IF(T98=DATE(2012,4,10),"2nd Trans","")))))</f>
        <v/>
      </c>
      <c r="AM98" s="36" t="str">
        <f aca="false">IF(Q98=DATE(2012,4,17),"Seed",(IF(S98=DATE(2012,4,17),"Transplant",(IF(T98=DATE(2012,4,17),"2nd Trans","")))))</f>
        <v/>
      </c>
      <c r="AN98" s="36" t="str">
        <f aca="false">IF(Q98=DATE(2012,4,24),"Seed",(IF(S98=DATE(2012,4,24),"Transplant",(IF(T98=DATE(2012,4,24),"2nd Trans","")))))</f>
        <v/>
      </c>
      <c r="AO98" s="36" t="str">
        <f aca="false">IF(Q98=DATE(2012,5,1),"Seed",(IF(S98=DATE(2012,5,1),"Transplant",(IF(T98=DATE(2012,5,1),"2nd Trans",(IF(P98=DATE(2012,5,1),"Harvest","")))))))</f>
        <v/>
      </c>
      <c r="AP98" s="36" t="str">
        <f aca="false">IF(Q98=DATE(2012,5,8),"Seed",(IF(S98=DATE(2012,5,8),"Transplant",(IF(T98=DATE(2012,5,8),"2nd Trans",(IF(P98=DATE(2012,5,8),"Harvest",(IF(W98=DATE(2012,5,8),"Final","")))))))))</f>
        <v/>
      </c>
      <c r="AQ98" s="36" t="str">
        <f aca="false">IF(Q98=DATE(2012,5,15),"Seed",(IF(S98=DATE(2012,5,15),"Transplant",(IF(T98=DATE(2012,5,15),"2nd Trans",(IF(P98=DATE(2012,5,15),"Harvest",(IF(W98=DATE(2012,5,15),"Final","")))))))))</f>
        <v/>
      </c>
      <c r="AR98" s="36" t="str">
        <f aca="false">IF(Q98=DATE(2012,5,22),"Seed",(IF(S98=DATE(2012,5,22),"Transplant",(IF(T98=DATE(2012,5,22),"2nd Trans",(IF(P98=DATE(2012,5,22),"Harvest",(IF(W98=DATE(2012,5,22),"Final","")))))))))</f>
        <v/>
      </c>
      <c r="AS98" s="36" t="str">
        <f aca="false">IF(Q98=DATE(2012,5,29),"Seed",(IF(S98=DATE(2012,5,29),"Transplant",(IF(T98=DATE(2012,5,29),"2nd Trans",(IF(P98=DATE(2012,5,29),"Harvest",(IF(W98=DATE(2012,5,29),"Final","")))))))))</f>
        <v>Harvest</v>
      </c>
      <c r="AT98" s="36" t="str">
        <f aca="false">IF(Q98=DATE(2012,6,5),"Seed",(IF(S98=DATE(2012,6,5),"Transplant",(IF(T98=DATE(2012,6,5),"2nd Trans",(IF(P98=DATE(2012,6,5),"Harvest",(IF(W98=DATE(2012,6,5),"Final","")))))))))</f>
        <v/>
      </c>
      <c r="AU98" s="36" t="str">
        <f aca="false">IF(Q98=DATE(2012,6,12),"Seed",(IF(S98=DATE(2012,6,12),"Transplant",(IF(T98=DATE(2012,6,12),"2nd Trans",(IF(P98=DATE(2012,6,12),"Harvest",(IF(W98=DATE(2012,6,12),"Final","")))))))))</f>
        <v/>
      </c>
      <c r="AV98" s="36" t="str">
        <f aca="false">IF(Q98=DATE(2012,6,19),"Seed",(IF(S98=DATE(2012,6,19),"Transplant",(IF(T98=DATE(2012,6,19),"2nd Trans",(IF(P98=DATE(2012,6,19),"Harvest",(IF(W98=DATE(2012,6,19),"Final","")))))))))</f>
        <v/>
      </c>
      <c r="AW98" s="36" t="str">
        <f aca="false">IF(Q98=DATE(2012,6,26),"Seed",(IF(S98=DATE(2012,6,26),"Transplant",(IF(T98=DATE(2012,6,26),"2nd Trans",(IF(P98=DATE(2012,6,26),"Harvest",(IF(W98=DATE(2012,6,26),"Final","")))))))))</f>
        <v/>
      </c>
      <c r="AX98" s="36" t="str">
        <f aca="false">IF(Q98=DATE(2012,7,3),"Seed",(IF(S98=DATE(2012,7,3),"Transplant",(IF(T98=DATE(2012,7,3),"2nd Trans",(IF(P98=DATE(2012,7,3),"Harvest",(IF(W98=DATE(2012,7,3),"Final","")))))))))</f>
        <v/>
      </c>
      <c r="AY98" s="36" t="str">
        <f aca="false">IF(Q98=DATE(2012,7,10),"Seed",(IF(S98=DATE(2012,7,10),"Transplant",(IF(T98=DATE(2012,7,10),"2nd Trans",(IF(P98=DATE(2012,7,10),"Harvest",(IF(W98=DATE(2012,7,10),"Final","")))))))))</f>
        <v/>
      </c>
      <c r="AZ98" s="36" t="str">
        <f aca="false">IF(Q98=DATE(2012,7,17),"Seed",(IF(S98=DATE(2012,7,17),"Transplant",(IF(T98=DATE(2012,7,17),"2nd Trans",(IF(P98=DATE(2012,7,17),"Harvest",(IF(W98=DATE(2012,7,17),"Final","")))))))))</f>
        <v/>
      </c>
      <c r="BA98" s="36" t="str">
        <f aca="false">IF(Q98=DATE(2012,7,24),"Seed",(IF(S98=DATE(2012,7,24),"Transplant",(IF(T98=DATE(2012,7,24),"2nd Trans",(IF(P98=DATE(2012,7,24),"Harvest",(IF(W98=DATE(2012,7,24),"Final","")))))))))</f>
        <v/>
      </c>
      <c r="BB98" s="36" t="str">
        <f aca="false">IF(Q98=DATE(2012,7,31),"Seed",(IF(S98=DATE(2012,7,31),"Transplant",(IF(T98=DATE(2012,7,31),"2nd Trans",(IF(P98=DATE(2012,7,31),"Harvest",(IF(W98=DATE(2012,7,31),"Final","")))))))))</f>
        <v/>
      </c>
      <c r="BC98" s="36" t="str">
        <f aca="false">IF(Q98=DATE(2012,8,7),"Seed",(IF(S98=DATE(2012,8,7),"Transplant",(IF(T98=DATE(2012,8,7),"2nd Trans",(IF(P98=DATE(2012,8,7),"Harvest",(IF(W98=DATE(2012,8,7),"Final","")))))))))</f>
        <v/>
      </c>
      <c r="BD98" s="36" t="str">
        <f aca="false">IF(Q98=DATE(2012,8,14),"Seed",(IF(S98=DATE(2012,8,14),"Transplant",(IF(T98=DATE(2012,8,14),"2nd Trans",(IF(P98=DATE(2012,8,14),"Harvest",(IF(W98=DATE(2012,8,14),"Final","")))))))))</f>
        <v/>
      </c>
      <c r="BE98" s="36" t="str">
        <f aca="false">IF(Q98=DATE(2012,8,21),"Seed",(IF(S98=DATE(2012,8,21),"Transplant",(IF(T98=DATE(2012,8,21),"2nd Trans",(IF(P98=DATE(2012,8,21),"Harvest",(IF(W98=DATE(2012,8,21),"Final","")))))))))</f>
        <v/>
      </c>
      <c r="BF98" s="36" t="str">
        <f aca="false">IF(Q98=DATE(2012,8,28),"Seed",(IF(S98=DATE(2012,8,28),"Transplant",(IF(T98=DATE(2012,8,28),"2nd Trans",(IF(P98=DATE(2012,8,28),"Harvest",(IF(W98=DATE(2012,8,28),"Final","")))))))))</f>
        <v/>
      </c>
      <c r="BG98" s="36" t="str">
        <f aca="false">IF(Q98=DATE(2012,9,4),"Seed",(IF(S98=DATE(2012,9,4),"Transplant",(IF(T98=DATE(2012,9,4),"2nd Trans",(IF(P98=DATE(2012,9,4),"Harvest",(IF(W98=DATE(2012,9,4),"Final","")))))))))</f>
        <v/>
      </c>
      <c r="BH98" s="36" t="str">
        <f aca="false">IF(Q98=DATE(2012,9,11),"Seed",(IF(S98=DATE(2012,9,11),"Transplant",(IF(T98=DATE(2012,9,11),"2nd Trans",(IF(P98=DATE(2012,9,11),"Harvest",(IF(W98=DATE(2012,9,11),"Final","")))))))))</f>
        <v/>
      </c>
      <c r="BI98" s="36" t="str">
        <f aca="false">IF(Q98=DATE(2012,9,18),"Seed",(IF(S98=DATE(2012,9,18),"Transplant",(IF(T98=DATE(2012,9,18),"2nd Trans",(IF(P98=DATE(2012,9,18),"Harvest",(IF(W98=DATE(2012,9,18),"Final","")))))))))</f>
        <v/>
      </c>
      <c r="BJ98" s="36" t="str">
        <f aca="false">IF(Q98=DATE(2012,9,25),"Seed",(IF(S98=DATE(2012,9,25),"Transplant",(IF(T98=DATE(2012,9,25),"2nd Trans",(IF(P98=DATE(2012,9,25),"Harvest",(IF(W98=DATE(2012,9,25),"Final","")))))))))</f>
        <v/>
      </c>
      <c r="BK98" s="36" t="str">
        <f aca="false">IF(Q98=DATE(2012,10,2),"Seed",(IF(S98=DATE(2012,10,2),"Transplant",(IF(T98=DATE(2012,10,2),"2nd Trans",(IF(P98=DATE(2012,10,2),"Harvest",(IF(W98=DATE(2012,10,2),"Final","")))))))))</f>
        <v/>
      </c>
      <c r="BL98" s="36" t="str">
        <f aca="false">IF(Q98=DATE(2012,10,9),"Seed",(IF(S98=DATE(2012,10,9),"Transplant",(IF(T98=DATE(2012,10,9),"2nd Trans",(IF(P98=DATE(2012,10,9),"Harvest",(IF(W98=DATE(2012,10,9),"Final","")))))))))</f>
        <v/>
      </c>
      <c r="BM98" s="36" t="str">
        <f aca="false">IF(Q98=DATE(2012,10,16),"Seed",(IF(S98=DATE(2012,10,16),"Transplant",(IF(T98=DATE(2012,10,16),"2nd Trans",(IF(P98=DATE(2012,10,16),"Harvest",(IF(W98=DATE(2012,10,16),"Final","")))))))))</f>
        <v/>
      </c>
      <c r="BN98" s="36" t="str">
        <f aca="false">IF(Q98=DATE(2012,10,23),"Seed",(IF(S98=DATE(2012,10,23),"Transplant",(IF(T98=DATE(2012,10,23),"2nd Trans",(IF(P98=DATE(2012,10,23),"Harvest",(IF(W98=DATE(2012,10,23),"Final","")))))))))</f>
        <v/>
      </c>
      <c r="BO98" s="36" t="str">
        <f aca="false">IF(Q98=DATE(2012,10,30),"Seed",(IF(S98=DATE(2012,10,30),"Transplant",(IF(T98=DATE(2012,10,30),"2nd Trans",(IF(P98=DATE(2012,10,30),"Harvest",(IF(W98=DATE(2012,10,30),"Final","")))))))))</f>
        <v/>
      </c>
      <c r="BP98" s="36" t="str">
        <f aca="false">IF(Q98=DATE(2012,11,6),"Seed",(IF(S98=DATE(2012,11,6),"Transplant",(IF(T98=DATE(2012,11,6),"2nd Trans",(IF(P98=DATE(2012,11,6),"Harvest",(IF(W98=DATE(2012,11,6),"Final","")))))))))</f>
        <v/>
      </c>
      <c r="BQ98" s="36" t="str">
        <f aca="false">IF(Q98=DATE(2012,11,13),"Seed",(IF(S98=DATE(2012,11,13),"Transplant",(IF(T98=DATE(2012,11,13),"2nd Trans",(IF(P98=DATE(2012,11,13),"Harvest",(IF(W98=DATE(2012,11,13),"Final","")))))))))</f>
        <v/>
      </c>
      <c r="BR98" s="36" t="str">
        <f aca="false">IF(Q98=DATE(2012,11,20),"Seed",(IF(S98=DATE(2012,11,20),"Transplant",(IF(T98=DATE(2012,11,20),"2nd Trans",(IF(P98=DATE(2012,11,20),"Harvest",(IF(W98=DATE(2012,11,20),"Final","")))))))))</f>
        <v/>
      </c>
      <c r="BS98" s="36" t="str">
        <f aca="false">IF(Q98=DATE(2012,11,27),"Seed",(IF(S98=DATE(2012,11,27),"Transplant",(IF(T98=DATE(2012,11,27),"2nd Trans",(IF(P98=DATE(2012,11,27),"Harvest",(IF(W98=DATE(2012,11,27),"Final","")))))))))</f>
        <v/>
      </c>
      <c r="BT98" s="36" t="str">
        <f aca="false">IF(Q98=DATE(2012,12,4),"Seed",(IF(S98=DATE(2012,12,4),"Transplant",(IF(T98=DATE(2012,12,4),"2nd Trans",(IF(P98=DATE(2012,12,4),"Harvest",(IF(W98=DATE(2012,12,4),"Final","")))))))))</f>
        <v/>
      </c>
      <c r="BU98" s="36" t="str">
        <f aca="false">IF(Q98=DATE(2012,12,11),"Seed",(IF(S98=DATE(2012,12,11),"Transplant",(IF(T98=DATE(2012,12,11),"2nd Trans",(IF(P98=DATE(2012,12,11),"Harvest",(IF(W98=DATE(2012,12,11),"Final","")))))))))</f>
        <v/>
      </c>
      <c r="BV98" s="36" t="str">
        <f aca="false">IF(Q98=DATE(2012,12,18),"Seed",(IF(S98=DATE(2012,12,18),"Transplant",(IF(T98=DATE(2012,12,18),"2nd Trans",(IF(P98=DATE(2012,12,18),"Harvest",(IF(W98=DATE(2012,12,18),"Final","")))))))))</f>
        <v/>
      </c>
      <c r="BW98" s="36" t="str">
        <f aca="false">IF(Q98=DATE(2012,12,25),"Seed",(IF(S98=DATE(2012,12,25),"Transplant",(IF(T98=DATE(2012,12,25),"2nd Trans",(IF(P98=DATE(2012,12,25),"Harvest",(IF(W98=DATE(2012,12,25),"Final","")))))))))</f>
        <v/>
      </c>
      <c r="BX98" s="36" t="str">
        <f aca="false">IF(Q98=DATE(2013,1,1),"Seed",(IF(S98=DATE(2013,1,1),"Transplant",(IF(T98=DATE(2013,1,1),"2nd Trans",(IF(P98=DATE(2013,1,1),"Harvest",(IF(W98=DATE(2013,1,1),"Final","")))))))))</f>
        <v/>
      </c>
    </row>
    <row r="99" customFormat="false" ht="12.75" hidden="false" customHeight="false" outlineLevel="0" collapsed="false">
      <c r="A99" s="77" t="s">
        <v>315</v>
      </c>
      <c r="B99" s="77" t="s">
        <v>100</v>
      </c>
      <c r="C99" s="49" t="s">
        <v>103</v>
      </c>
      <c r="D99" s="86" t="s">
        <v>316</v>
      </c>
      <c r="E99" s="90"/>
      <c r="F99" s="80" t="n">
        <v>400</v>
      </c>
      <c r="G99" s="80" t="s">
        <v>107</v>
      </c>
      <c r="H99" s="81" t="n">
        <v>0.33</v>
      </c>
      <c r="I99" s="82" t="n">
        <f aca="false">F99*H99</f>
        <v>132</v>
      </c>
      <c r="J99" s="83" t="n">
        <v>0.1</v>
      </c>
      <c r="K99" s="88" t="n">
        <f aca="false">(I99)/J99</f>
        <v>1320</v>
      </c>
      <c r="L99" s="92" t="n">
        <v>0.8</v>
      </c>
      <c r="M99" s="88" t="n">
        <f aca="false">K99/L99</f>
        <v>1650</v>
      </c>
      <c r="N99" s="36" t="s">
        <v>100</v>
      </c>
      <c r="O99" s="36" t="n">
        <v>45</v>
      </c>
      <c r="P99" s="110" t="n">
        <f aca="false">WORKDAY(P90,40)</f>
        <v>39624</v>
      </c>
      <c r="Q99" s="111" t="n">
        <f aca="false">WORKDAY(P99,-O99)</f>
        <v>39561</v>
      </c>
      <c r="R99" s="111"/>
      <c r="S99" s="111" t="s">
        <v>277</v>
      </c>
      <c r="T99" s="111" t="s">
        <v>277</v>
      </c>
      <c r="U99" s="36" t="n">
        <v>1</v>
      </c>
      <c r="V99" s="36" t="n">
        <v>1</v>
      </c>
      <c r="W99" s="111" t="n">
        <f aca="false">WORKDAY(P99,1)</f>
        <v>39625</v>
      </c>
      <c r="AC99" s="36" t="str">
        <f aca="false">IF(Q99=DATE(2012,2,7),"Seed","")</f>
        <v/>
      </c>
      <c r="AD99" s="36" t="str">
        <f aca="false">IF(Q99=DATE(2012,2,14),"Seed","")</f>
        <v/>
      </c>
      <c r="AE99" s="36" t="str">
        <f aca="false">IF(Q99=DATE(2012,2,21),"Seed","")</f>
        <v/>
      </c>
      <c r="AF99" s="36" t="str">
        <f aca="false">IF(Q99=DATE(2012,2,28),"Seed","")</f>
        <v/>
      </c>
      <c r="AG99" s="36" t="str">
        <f aca="false">IF(Q99=DATE(2012,3,6),"Seed",(IF(S99=DATE(2012,3,6),"Transplant","")))</f>
        <v/>
      </c>
      <c r="AH99" s="36" t="str">
        <f aca="false">IF(Q99=DATE(2012,3,3),"Seed",(IF(S99=DATE(2012,3,13),"Transplant","")))</f>
        <v/>
      </c>
      <c r="AI99" s="36" t="str">
        <f aca="false">IF(Q99=DATE(2012,3,20),"Seed",(IF(S99=DATE(2012,3,20),"Transplant","")))</f>
        <v/>
      </c>
      <c r="AJ99" s="36" t="str">
        <f aca="false">IF(Q99=DATE(2012,3,27),"Seed",(IF(S99=DATE(2012,3,27),"Transplant","")))</f>
        <v/>
      </c>
      <c r="AK99" s="36" t="str">
        <f aca="false">IF(Q99=DATE(2012,4,3),"Seed",(IF(S99=DATE(2012,4,3),"Transplant",(IF(T99=DATE(2012,4,3),"2nd Trans","")))))</f>
        <v/>
      </c>
      <c r="AL99" s="36" t="str">
        <f aca="false">IF(Q99=DATE(2012,4,10),"Seed",(IF(S99=DATE(2012,4,10),"Transplant",(IF(T99=DATE(2012,4,10),"2nd Trans","")))))</f>
        <v/>
      </c>
      <c r="AM99" s="36" t="str">
        <f aca="false">IF(Q99=DATE(2012,4,17),"Seed",(IF(S99=DATE(2012,4,17),"Transplant",(IF(T99=DATE(2012,4,17),"2nd Trans","")))))</f>
        <v/>
      </c>
      <c r="AN99" s="36" t="str">
        <f aca="false">IF(Q99=DATE(2012,4,24),"Seed",(IF(S99=DATE(2012,4,24),"Transplant",(IF(T99=DATE(2012,4,24),"2nd Trans","")))))</f>
        <v>Seed</v>
      </c>
      <c r="AO99" s="36" t="str">
        <f aca="false">IF(Q99=DATE(2012,5,1),"Seed",(IF(S99=DATE(2012,5,1),"Transplant",(IF(T99=DATE(2012,5,1),"2nd Trans",(IF(P99=DATE(2012,5,1),"Harvest","")))))))</f>
        <v/>
      </c>
      <c r="AP99" s="36" t="str">
        <f aca="false">IF(Q99=DATE(2012,5,8),"Seed",(IF(S99=DATE(2012,5,8),"Transplant",(IF(T99=DATE(2012,5,8),"2nd Trans",(IF(P99=DATE(2012,5,8),"Harvest",(IF(W99=DATE(2012,5,8),"Final","")))))))))</f>
        <v/>
      </c>
      <c r="AQ99" s="36" t="str">
        <f aca="false">IF(Q99=DATE(2012,5,15),"Seed",(IF(S99=DATE(2012,5,15),"Transplant",(IF(T99=DATE(2012,5,15),"2nd Trans",(IF(P99=DATE(2012,5,15),"Harvest",(IF(W99=DATE(2012,5,15),"Final","")))))))))</f>
        <v/>
      </c>
      <c r="AR99" s="36" t="str">
        <f aca="false">IF(Q99=DATE(2012,5,22),"Seed",(IF(S99=DATE(2012,5,22),"Transplant",(IF(T99=DATE(2012,5,22),"2nd Trans",(IF(P99=DATE(2012,5,22),"Harvest",(IF(W99=DATE(2012,5,22),"Final","")))))))))</f>
        <v/>
      </c>
      <c r="AS99" s="36" t="str">
        <f aca="false">IF(Q99=DATE(2012,5,29),"Seed",(IF(S99=DATE(2012,5,29),"Transplant",(IF(T99=DATE(2012,5,29),"2nd Trans",(IF(P99=DATE(2012,5,29),"Harvest",(IF(W99=DATE(2012,5,29),"Final","")))))))))</f>
        <v/>
      </c>
      <c r="AT99" s="36" t="str">
        <f aca="false">IF(Q99=DATE(2012,6,5),"Seed",(IF(S99=DATE(2012,6,5),"Transplant",(IF(T99=DATE(2012,6,5),"2nd Trans",(IF(P99=DATE(2012,6,5),"Harvest",(IF(W99=DATE(2012,6,5),"Final","")))))))))</f>
        <v/>
      </c>
      <c r="AU99" s="36" t="str">
        <f aca="false">IF(Q99=DATE(2012,6,12),"Seed",(IF(S99=DATE(2012,6,12),"Transplant",(IF(T99=DATE(2012,6,12),"2nd Trans",(IF(P99=DATE(2012,6,12),"Harvest",(IF(W99=DATE(2012,6,12),"Final","")))))))))</f>
        <v/>
      </c>
      <c r="AV99" s="36" t="str">
        <f aca="false">IF(Q99=DATE(2012,6,19),"Seed",(IF(S99=DATE(2012,6,19),"Transplant",(IF(T99=DATE(2012,6,19),"2nd Trans",(IF(P99=DATE(2012,6,19),"Harvest",(IF(W99=DATE(2012,6,19),"Final","")))))))))</f>
        <v/>
      </c>
      <c r="AW99" s="36" t="str">
        <f aca="false">IF(Q99=DATE(2012,6,26),"Seed",(IF(S99=DATE(2012,6,26),"Transplant",(IF(T99=DATE(2012,6,26),"2nd Trans",(IF(P99=DATE(2012,6,26),"Harvest",(IF(W99=DATE(2012,6,26),"Final","")))))))))</f>
        <v>Harvest</v>
      </c>
      <c r="AX99" s="36" t="str">
        <f aca="false">IF(Q99=DATE(2012,7,3),"Seed",(IF(S99=DATE(2012,7,3),"Transplant",(IF(T99=DATE(2012,7,3),"2nd Trans",(IF(P99=DATE(2012,7,3),"Harvest",(IF(W99=DATE(2012,7,3),"Final","")))))))))</f>
        <v/>
      </c>
      <c r="AY99" s="36" t="str">
        <f aca="false">IF(Q99=DATE(2012,7,10),"Seed",(IF(S99=DATE(2012,7,10),"Transplant",(IF(T99=DATE(2012,7,10),"2nd Trans",(IF(P99=DATE(2012,7,10),"Harvest",(IF(W99=DATE(2012,7,10),"Final","")))))))))</f>
        <v/>
      </c>
      <c r="AZ99" s="36" t="str">
        <f aca="false">IF(Q99=DATE(2012,7,17),"Seed",(IF(S99=DATE(2012,7,17),"Transplant",(IF(T99=DATE(2012,7,17),"2nd Trans",(IF(P99=DATE(2012,7,17),"Harvest",(IF(W99=DATE(2012,7,17),"Final","")))))))))</f>
        <v/>
      </c>
      <c r="BA99" s="36" t="str">
        <f aca="false">IF(Q99=DATE(2012,7,24),"Seed",(IF(S99=DATE(2012,7,24),"Transplant",(IF(T99=DATE(2012,7,24),"2nd Trans",(IF(P99=DATE(2012,7,24),"Harvest",(IF(W99=DATE(2012,7,24),"Final","")))))))))</f>
        <v/>
      </c>
      <c r="BB99" s="36" t="str">
        <f aca="false">IF(Q99=DATE(2012,7,31),"Seed",(IF(S99=DATE(2012,7,31),"Transplant",(IF(T99=DATE(2012,7,31),"2nd Trans",(IF(P99=DATE(2012,7,31),"Harvest",(IF(W99=DATE(2012,7,31),"Final","")))))))))</f>
        <v/>
      </c>
      <c r="BC99" s="36" t="str">
        <f aca="false">IF(Q99=DATE(2012,8,7),"Seed",(IF(S99=DATE(2012,8,7),"Transplant",(IF(T99=DATE(2012,8,7),"2nd Trans",(IF(P99=DATE(2012,8,7),"Harvest",(IF(W99=DATE(2012,8,7),"Final","")))))))))</f>
        <v/>
      </c>
      <c r="BD99" s="36" t="str">
        <f aca="false">IF(Q99=DATE(2012,8,14),"Seed",(IF(S99=DATE(2012,8,14),"Transplant",(IF(T99=DATE(2012,8,14),"2nd Trans",(IF(P99=DATE(2012,8,14),"Harvest",(IF(W99=DATE(2012,8,14),"Final","")))))))))</f>
        <v/>
      </c>
      <c r="BE99" s="36" t="str">
        <f aca="false">IF(Q99=DATE(2012,8,21),"Seed",(IF(S99=DATE(2012,8,21),"Transplant",(IF(T99=DATE(2012,8,21),"2nd Trans",(IF(P99=DATE(2012,8,21),"Harvest",(IF(W99=DATE(2012,8,21),"Final","")))))))))</f>
        <v/>
      </c>
      <c r="BF99" s="36" t="str">
        <f aca="false">IF(Q99=DATE(2012,8,28),"Seed",(IF(S99=DATE(2012,8,28),"Transplant",(IF(T99=DATE(2012,8,28),"2nd Trans",(IF(P99=DATE(2012,8,28),"Harvest",(IF(W99=DATE(2012,8,28),"Final","")))))))))</f>
        <v/>
      </c>
      <c r="BG99" s="36" t="str">
        <f aca="false">IF(Q99=DATE(2012,9,4),"Seed",(IF(S99=DATE(2012,9,4),"Transplant",(IF(T99=DATE(2012,9,4),"2nd Trans",(IF(P99=DATE(2012,9,4),"Harvest",(IF(W99=DATE(2012,9,4),"Final","")))))))))</f>
        <v/>
      </c>
      <c r="BH99" s="36" t="str">
        <f aca="false">IF(Q99=DATE(2012,9,11),"Seed",(IF(S99=DATE(2012,9,11),"Transplant",(IF(T99=DATE(2012,9,11),"2nd Trans",(IF(P99=DATE(2012,9,11),"Harvest",(IF(W99=DATE(2012,9,11),"Final","")))))))))</f>
        <v/>
      </c>
      <c r="BI99" s="36" t="str">
        <f aca="false">IF(Q99=DATE(2012,9,18),"Seed",(IF(S99=DATE(2012,9,18),"Transplant",(IF(T99=DATE(2012,9,18),"2nd Trans",(IF(P99=DATE(2012,9,18),"Harvest",(IF(W99=DATE(2012,9,18),"Final","")))))))))</f>
        <v/>
      </c>
      <c r="BJ99" s="36" t="str">
        <f aca="false">IF(Q99=DATE(2012,9,25),"Seed",(IF(S99=DATE(2012,9,25),"Transplant",(IF(T99=DATE(2012,9,25),"2nd Trans",(IF(P99=DATE(2012,9,25),"Harvest",(IF(W99=DATE(2012,9,25),"Final","")))))))))</f>
        <v/>
      </c>
      <c r="BK99" s="36" t="str">
        <f aca="false">IF(Q99=DATE(2012,10,2),"Seed",(IF(S99=DATE(2012,10,2),"Transplant",(IF(T99=DATE(2012,10,2),"2nd Trans",(IF(P99=DATE(2012,10,2),"Harvest",(IF(W99=DATE(2012,10,2),"Final","")))))))))</f>
        <v/>
      </c>
      <c r="BL99" s="36" t="str">
        <f aca="false">IF(Q99=DATE(2012,10,9),"Seed",(IF(S99=DATE(2012,10,9),"Transplant",(IF(T99=DATE(2012,10,9),"2nd Trans",(IF(P99=DATE(2012,10,9),"Harvest",(IF(W99=DATE(2012,10,9),"Final","")))))))))</f>
        <v/>
      </c>
      <c r="BM99" s="36" t="str">
        <f aca="false">IF(Q99=DATE(2012,10,16),"Seed",(IF(S99=DATE(2012,10,16),"Transplant",(IF(T99=DATE(2012,10,16),"2nd Trans",(IF(P99=DATE(2012,10,16),"Harvest",(IF(W99=DATE(2012,10,16),"Final","")))))))))</f>
        <v/>
      </c>
      <c r="BN99" s="36" t="str">
        <f aca="false">IF(Q99=DATE(2012,10,23),"Seed",(IF(S99=DATE(2012,10,23),"Transplant",(IF(T99=DATE(2012,10,23),"2nd Trans",(IF(P99=DATE(2012,10,23),"Harvest",(IF(W99=DATE(2012,10,23),"Final","")))))))))</f>
        <v/>
      </c>
      <c r="BO99" s="36" t="str">
        <f aca="false">IF(Q99=DATE(2012,10,30),"Seed",(IF(S99=DATE(2012,10,30),"Transplant",(IF(T99=DATE(2012,10,30),"2nd Trans",(IF(P99=DATE(2012,10,30),"Harvest",(IF(W99=DATE(2012,10,30),"Final","")))))))))</f>
        <v/>
      </c>
      <c r="BP99" s="36" t="str">
        <f aca="false">IF(Q99=DATE(2012,11,6),"Seed",(IF(S99=DATE(2012,11,6),"Transplant",(IF(T99=DATE(2012,11,6),"2nd Trans",(IF(P99=DATE(2012,11,6),"Harvest",(IF(W99=DATE(2012,11,6),"Final","")))))))))</f>
        <v/>
      </c>
      <c r="BQ99" s="36" t="str">
        <f aca="false">IF(Q99=DATE(2012,11,13),"Seed",(IF(S99=DATE(2012,11,13),"Transplant",(IF(T99=DATE(2012,11,13),"2nd Trans",(IF(P99=DATE(2012,11,13),"Harvest",(IF(W99=DATE(2012,11,13),"Final","")))))))))</f>
        <v/>
      </c>
      <c r="BR99" s="36" t="str">
        <f aca="false">IF(Q99=DATE(2012,11,20),"Seed",(IF(S99=DATE(2012,11,20),"Transplant",(IF(T99=DATE(2012,11,20),"2nd Trans",(IF(P99=DATE(2012,11,20),"Harvest",(IF(W99=DATE(2012,11,20),"Final","")))))))))</f>
        <v/>
      </c>
      <c r="BS99" s="36" t="str">
        <f aca="false">IF(Q99=DATE(2012,11,27),"Seed",(IF(S99=DATE(2012,11,27),"Transplant",(IF(T99=DATE(2012,11,27),"2nd Trans",(IF(P99=DATE(2012,11,27),"Harvest",(IF(W99=DATE(2012,11,27),"Final","")))))))))</f>
        <v/>
      </c>
      <c r="BT99" s="36" t="str">
        <f aca="false">IF(Q99=DATE(2012,12,4),"Seed",(IF(S99=DATE(2012,12,4),"Transplant",(IF(T99=DATE(2012,12,4),"2nd Trans",(IF(P99=DATE(2012,12,4),"Harvest",(IF(W99=DATE(2012,12,4),"Final","")))))))))</f>
        <v/>
      </c>
      <c r="BU99" s="36" t="str">
        <f aca="false">IF(Q99=DATE(2012,12,11),"Seed",(IF(S99=DATE(2012,12,11),"Transplant",(IF(T99=DATE(2012,12,11),"2nd Trans",(IF(P99=DATE(2012,12,11),"Harvest",(IF(W99=DATE(2012,12,11),"Final","")))))))))</f>
        <v/>
      </c>
      <c r="BV99" s="36" t="str">
        <f aca="false">IF(Q99=DATE(2012,12,18),"Seed",(IF(S99=DATE(2012,12,18),"Transplant",(IF(T99=DATE(2012,12,18),"2nd Trans",(IF(P99=DATE(2012,12,18),"Harvest",(IF(W99=DATE(2012,12,18),"Final","")))))))))</f>
        <v/>
      </c>
      <c r="BW99" s="36" t="str">
        <f aca="false">IF(Q99=DATE(2012,12,25),"Seed",(IF(S99=DATE(2012,12,25),"Transplant",(IF(T99=DATE(2012,12,25),"2nd Trans",(IF(P99=DATE(2012,12,25),"Harvest",(IF(W99=DATE(2012,12,25),"Final","")))))))))</f>
        <v/>
      </c>
      <c r="BX99" s="36" t="str">
        <f aca="false">IF(Q99=DATE(2013,1,1),"Seed",(IF(S99=DATE(2013,1,1),"Transplant",(IF(T99=DATE(2013,1,1),"2nd Trans",(IF(P99=DATE(2013,1,1),"Harvest",(IF(W99=DATE(2013,1,1),"Final","")))))))))</f>
        <v/>
      </c>
    </row>
    <row r="100" customFormat="false" ht="12.75" hidden="false" customHeight="false" outlineLevel="0" collapsed="false">
      <c r="A100" s="77" t="s">
        <v>317</v>
      </c>
      <c r="B100" s="77" t="s">
        <v>100</v>
      </c>
      <c r="C100" s="49" t="s">
        <v>103</v>
      </c>
      <c r="D100" s="86" t="s">
        <v>318</v>
      </c>
      <c r="E100" s="90"/>
      <c r="F100" s="80" t="n">
        <v>400</v>
      </c>
      <c r="G100" s="80" t="s">
        <v>107</v>
      </c>
      <c r="H100" s="81" t="n">
        <v>0.33</v>
      </c>
      <c r="I100" s="82" t="n">
        <f aca="false">F100*H100</f>
        <v>132</v>
      </c>
      <c r="J100" s="83" t="n">
        <v>0.1</v>
      </c>
      <c r="K100" s="88" t="n">
        <f aca="false">(I100)/J100</f>
        <v>1320</v>
      </c>
      <c r="L100" s="92" t="n">
        <v>0.8</v>
      </c>
      <c r="M100" s="88" t="n">
        <f aca="false">K100/L100</f>
        <v>1650</v>
      </c>
      <c r="N100" s="36" t="s">
        <v>100</v>
      </c>
      <c r="O100" s="36" t="n">
        <v>45</v>
      </c>
      <c r="P100" s="110" t="n">
        <f aca="false">WORKDAY(P90,60)</f>
        <v>39652</v>
      </c>
      <c r="Q100" s="111" t="n">
        <f aca="false">WORKDAY(P100,-O100)</f>
        <v>39589</v>
      </c>
      <c r="R100" s="111"/>
      <c r="S100" s="111" t="s">
        <v>277</v>
      </c>
      <c r="T100" s="111" t="s">
        <v>277</v>
      </c>
      <c r="U100" s="36" t="n">
        <v>1</v>
      </c>
      <c r="V100" s="36" t="n">
        <v>1</v>
      </c>
      <c r="W100" s="111" t="n">
        <f aca="false">WORKDAY(P100,1)</f>
        <v>39653</v>
      </c>
      <c r="AC100" s="36" t="str">
        <f aca="false">IF(Q100=DATE(2012,2,7),"Seed","")</f>
        <v/>
      </c>
      <c r="AD100" s="36" t="str">
        <f aca="false">IF(Q100=DATE(2012,2,14),"Seed","")</f>
        <v/>
      </c>
      <c r="AE100" s="36" t="str">
        <f aca="false">IF(Q100=DATE(2012,2,21),"Seed","")</f>
        <v/>
      </c>
      <c r="AF100" s="36" t="str">
        <f aca="false">IF(Q100=DATE(2012,2,28),"Seed","")</f>
        <v/>
      </c>
      <c r="AG100" s="36" t="str">
        <f aca="false">IF(Q100=DATE(2012,3,6),"Seed",(IF(S100=DATE(2012,3,6),"Transplant","")))</f>
        <v/>
      </c>
      <c r="AH100" s="36" t="str">
        <f aca="false">IF(Q100=DATE(2012,3,3),"Seed",(IF(S100=DATE(2012,3,13),"Transplant","")))</f>
        <v/>
      </c>
      <c r="AI100" s="36" t="str">
        <f aca="false">IF(Q100=DATE(2012,3,20),"Seed",(IF(S100=DATE(2012,3,20),"Transplant","")))</f>
        <v/>
      </c>
      <c r="AJ100" s="36" t="str">
        <f aca="false">IF(Q100=DATE(2012,3,27),"Seed",(IF(S100=DATE(2012,3,27),"Transplant","")))</f>
        <v/>
      </c>
      <c r="AK100" s="36" t="str">
        <f aca="false">IF(Q100=DATE(2012,4,3),"Seed",(IF(S100=DATE(2012,4,3),"Transplant",(IF(T100=DATE(2012,4,3),"2nd Trans","")))))</f>
        <v/>
      </c>
      <c r="AL100" s="36" t="str">
        <f aca="false">IF(Q100=DATE(2012,4,10),"Seed",(IF(S100=DATE(2012,4,10),"Transplant",(IF(T100=DATE(2012,4,10),"2nd Trans","")))))</f>
        <v/>
      </c>
      <c r="AM100" s="36" t="str">
        <f aca="false">IF(Q100=DATE(2012,4,17),"Seed",(IF(S100=DATE(2012,4,17),"Transplant",(IF(T100=DATE(2012,4,17),"2nd Trans","")))))</f>
        <v/>
      </c>
      <c r="AN100" s="36" t="str">
        <f aca="false">IF(Q100=DATE(2012,4,24),"Seed",(IF(S100=DATE(2012,4,24),"Transplant",(IF(T100=DATE(2012,4,24),"2nd Trans","")))))</f>
        <v/>
      </c>
      <c r="AO100" s="36" t="str">
        <f aca="false">IF(Q100=DATE(2012,5,1),"Seed",(IF(S100=DATE(2012,5,1),"Transplant",(IF(T100=DATE(2012,5,1),"2nd Trans",(IF(P100=DATE(2012,5,1),"Harvest","")))))))</f>
        <v/>
      </c>
      <c r="AP100" s="36" t="str">
        <f aca="false">IF(Q100=DATE(2012,5,8),"Seed",(IF(S100=DATE(2012,5,8),"Transplant",(IF(T100=DATE(2012,5,8),"2nd Trans",(IF(P100=DATE(2012,5,8),"Harvest",(IF(W100=DATE(2012,5,8),"Final","")))))))))</f>
        <v/>
      </c>
      <c r="AQ100" s="36" t="str">
        <f aca="false">IF(Q100=DATE(2012,5,15),"Seed",(IF(S100=DATE(2012,5,15),"Transplant",(IF(T100=DATE(2012,5,15),"2nd Trans",(IF(P100=DATE(2012,5,15),"Harvest",(IF(W100=DATE(2012,5,15),"Final","")))))))))</f>
        <v/>
      </c>
      <c r="AR100" s="36" t="str">
        <f aca="false">IF(Q100=DATE(2012,5,22),"Seed",(IF(S100=DATE(2012,5,22),"Transplant",(IF(T100=DATE(2012,5,22),"2nd Trans",(IF(P100=DATE(2012,5,22),"Harvest",(IF(W100=DATE(2012,5,22),"Final","")))))))))</f>
        <v>Seed</v>
      </c>
      <c r="AS100" s="36" t="str">
        <f aca="false">IF(Q100=DATE(2012,5,29),"Seed",(IF(S100=DATE(2012,5,29),"Transplant",(IF(T100=DATE(2012,5,29),"2nd Trans",(IF(P100=DATE(2012,5,29),"Harvest",(IF(W100=DATE(2012,5,29),"Final","")))))))))</f>
        <v/>
      </c>
      <c r="AT100" s="36" t="str">
        <f aca="false">IF(Q100=DATE(2012,6,5),"Seed",(IF(S100=DATE(2012,6,5),"Transplant",(IF(T100=DATE(2012,6,5),"2nd Trans",(IF(P100=DATE(2012,6,5),"Harvest",(IF(W100=DATE(2012,6,5),"Final","")))))))))</f>
        <v/>
      </c>
      <c r="AU100" s="36" t="str">
        <f aca="false">IF(Q100=DATE(2012,6,12),"Seed",(IF(S100=DATE(2012,6,12),"Transplant",(IF(T100=DATE(2012,6,12),"2nd Trans",(IF(P100=DATE(2012,6,12),"Harvest",(IF(W100=DATE(2012,6,12),"Final","")))))))))</f>
        <v/>
      </c>
      <c r="AV100" s="36" t="str">
        <f aca="false">IF(Q100=DATE(2012,6,19),"Seed",(IF(S100=DATE(2012,6,19),"Transplant",(IF(T100=DATE(2012,6,19),"2nd Trans",(IF(P100=DATE(2012,6,19),"Harvest",(IF(W100=DATE(2012,6,19),"Final","")))))))))</f>
        <v/>
      </c>
      <c r="AW100" s="36" t="str">
        <f aca="false">IF(Q100=DATE(2012,6,26),"Seed",(IF(S100=DATE(2012,6,26),"Transplant",(IF(T100=DATE(2012,6,26),"2nd Trans",(IF(P100=DATE(2012,6,26),"Harvest",(IF(W100=DATE(2012,6,26),"Final","")))))))))</f>
        <v/>
      </c>
      <c r="AX100" s="36" t="str">
        <f aca="false">IF(Q100=DATE(2012,7,3),"Seed",(IF(S100=DATE(2012,7,3),"Transplant",(IF(T100=DATE(2012,7,3),"2nd Trans",(IF(P100=DATE(2012,7,3),"Harvest",(IF(W100=DATE(2012,7,3),"Final","")))))))))</f>
        <v/>
      </c>
      <c r="AY100" s="36" t="str">
        <f aca="false">IF(Q100=DATE(2012,7,10),"Seed",(IF(S100=DATE(2012,7,10),"Transplant",(IF(T100=DATE(2012,7,10),"2nd Trans",(IF(P100=DATE(2012,7,10),"Harvest",(IF(W100=DATE(2012,7,10),"Final","")))))))))</f>
        <v/>
      </c>
      <c r="AZ100" s="36" t="str">
        <f aca="false">IF(Q100=DATE(2012,7,17),"Seed",(IF(S100=DATE(2012,7,17),"Transplant",(IF(T100=DATE(2012,7,17),"2nd Trans",(IF(P100=DATE(2012,7,17),"Harvest",(IF(W100=DATE(2012,7,17),"Final","")))))))))</f>
        <v/>
      </c>
      <c r="BA100" s="36" t="str">
        <f aca="false">IF(Q100=DATE(2012,7,24),"Seed",(IF(S100=DATE(2012,7,24),"Transplant",(IF(T100=DATE(2012,7,24),"2nd Trans",(IF(P100=DATE(2012,7,24),"Harvest",(IF(W100=DATE(2012,7,24),"Final","")))))))))</f>
        <v>Harvest</v>
      </c>
      <c r="BB100" s="36" t="str">
        <f aca="false">IF(Q100=DATE(2012,7,31),"Seed",(IF(S100=DATE(2012,7,31),"Transplant",(IF(T100=DATE(2012,7,31),"2nd Trans",(IF(P100=DATE(2012,7,31),"Harvest",(IF(W100=DATE(2012,7,31),"Final","")))))))))</f>
        <v/>
      </c>
      <c r="BC100" s="36" t="str">
        <f aca="false">IF(Q100=DATE(2012,8,7),"Seed",(IF(S100=DATE(2012,8,7),"Transplant",(IF(T100=DATE(2012,8,7),"2nd Trans",(IF(P100=DATE(2012,8,7),"Harvest",(IF(W100=DATE(2012,8,7),"Final","")))))))))</f>
        <v/>
      </c>
      <c r="BD100" s="36" t="str">
        <f aca="false">IF(Q100=DATE(2012,8,14),"Seed",(IF(S100=DATE(2012,8,14),"Transplant",(IF(T100=DATE(2012,8,14),"2nd Trans",(IF(P100=DATE(2012,8,14),"Harvest",(IF(W100=DATE(2012,8,14),"Final","")))))))))</f>
        <v/>
      </c>
      <c r="BE100" s="36" t="str">
        <f aca="false">IF(Q100=DATE(2012,8,21),"Seed",(IF(S100=DATE(2012,8,21),"Transplant",(IF(T100=DATE(2012,8,21),"2nd Trans",(IF(P100=DATE(2012,8,21),"Harvest",(IF(W100=DATE(2012,8,21),"Final","")))))))))</f>
        <v/>
      </c>
      <c r="BF100" s="36" t="str">
        <f aca="false">IF(Q100=DATE(2012,8,28),"Seed",(IF(S100=DATE(2012,8,28),"Transplant",(IF(T100=DATE(2012,8,28),"2nd Trans",(IF(P100=DATE(2012,8,28),"Harvest",(IF(W100=DATE(2012,8,28),"Final","")))))))))</f>
        <v/>
      </c>
      <c r="BG100" s="36" t="str">
        <f aca="false">IF(Q100=DATE(2012,9,4),"Seed",(IF(S100=DATE(2012,9,4),"Transplant",(IF(T100=DATE(2012,9,4),"2nd Trans",(IF(P100=DATE(2012,9,4),"Harvest",(IF(W100=DATE(2012,9,4),"Final","")))))))))</f>
        <v/>
      </c>
      <c r="BH100" s="36" t="str">
        <f aca="false">IF(Q100=DATE(2012,9,11),"Seed",(IF(S100=DATE(2012,9,11),"Transplant",(IF(T100=DATE(2012,9,11),"2nd Trans",(IF(P100=DATE(2012,9,11),"Harvest",(IF(W100=DATE(2012,9,11),"Final","")))))))))</f>
        <v/>
      </c>
      <c r="BI100" s="36" t="str">
        <f aca="false">IF(Q100=DATE(2012,9,18),"Seed",(IF(S100=DATE(2012,9,18),"Transplant",(IF(T100=DATE(2012,9,18),"2nd Trans",(IF(P100=DATE(2012,9,18),"Harvest",(IF(W100=DATE(2012,9,18),"Final","")))))))))</f>
        <v/>
      </c>
      <c r="BJ100" s="36" t="str">
        <f aca="false">IF(Q100=DATE(2012,9,25),"Seed",(IF(S100=DATE(2012,9,25),"Transplant",(IF(T100=DATE(2012,9,25),"2nd Trans",(IF(P100=DATE(2012,9,25),"Harvest",(IF(W100=DATE(2012,9,25),"Final","")))))))))</f>
        <v/>
      </c>
      <c r="BK100" s="36" t="str">
        <f aca="false">IF(Q100=DATE(2012,10,2),"Seed",(IF(S100=DATE(2012,10,2),"Transplant",(IF(T100=DATE(2012,10,2),"2nd Trans",(IF(P100=DATE(2012,10,2),"Harvest",(IF(W100=DATE(2012,10,2),"Final","")))))))))</f>
        <v/>
      </c>
      <c r="BL100" s="36" t="str">
        <f aca="false">IF(Q100=DATE(2012,10,9),"Seed",(IF(S100=DATE(2012,10,9),"Transplant",(IF(T100=DATE(2012,10,9),"2nd Trans",(IF(P100=DATE(2012,10,9),"Harvest",(IF(W100=DATE(2012,10,9),"Final","")))))))))</f>
        <v/>
      </c>
      <c r="BM100" s="36" t="str">
        <f aca="false">IF(Q100=DATE(2012,10,16),"Seed",(IF(S100=DATE(2012,10,16),"Transplant",(IF(T100=DATE(2012,10,16),"2nd Trans",(IF(P100=DATE(2012,10,16),"Harvest",(IF(W100=DATE(2012,10,16),"Final","")))))))))</f>
        <v/>
      </c>
      <c r="BN100" s="36" t="str">
        <f aca="false">IF(Q100=DATE(2012,10,23),"Seed",(IF(S100=DATE(2012,10,23),"Transplant",(IF(T100=DATE(2012,10,23),"2nd Trans",(IF(P100=DATE(2012,10,23),"Harvest",(IF(W100=DATE(2012,10,23),"Final","")))))))))</f>
        <v/>
      </c>
      <c r="BO100" s="36" t="str">
        <f aca="false">IF(Q100=DATE(2012,10,30),"Seed",(IF(S100=DATE(2012,10,30),"Transplant",(IF(T100=DATE(2012,10,30),"2nd Trans",(IF(P100=DATE(2012,10,30),"Harvest",(IF(W100=DATE(2012,10,30),"Final","")))))))))</f>
        <v/>
      </c>
      <c r="BP100" s="36" t="str">
        <f aca="false">IF(Q100=DATE(2012,11,6),"Seed",(IF(S100=DATE(2012,11,6),"Transplant",(IF(T100=DATE(2012,11,6),"2nd Trans",(IF(P100=DATE(2012,11,6),"Harvest",(IF(W100=DATE(2012,11,6),"Final","")))))))))</f>
        <v/>
      </c>
      <c r="BQ100" s="36" t="str">
        <f aca="false">IF(Q100=DATE(2012,11,13),"Seed",(IF(S100=DATE(2012,11,13),"Transplant",(IF(T100=DATE(2012,11,13),"2nd Trans",(IF(P100=DATE(2012,11,13),"Harvest",(IF(W100=DATE(2012,11,13),"Final","")))))))))</f>
        <v/>
      </c>
      <c r="BR100" s="36" t="str">
        <f aca="false">IF(Q100=DATE(2012,11,20),"Seed",(IF(S100=DATE(2012,11,20),"Transplant",(IF(T100=DATE(2012,11,20),"2nd Trans",(IF(P100=DATE(2012,11,20),"Harvest",(IF(W100=DATE(2012,11,20),"Final","")))))))))</f>
        <v/>
      </c>
      <c r="BS100" s="36" t="str">
        <f aca="false">IF(Q100=DATE(2012,11,27),"Seed",(IF(S100=DATE(2012,11,27),"Transplant",(IF(T100=DATE(2012,11,27),"2nd Trans",(IF(P100=DATE(2012,11,27),"Harvest",(IF(W100=DATE(2012,11,27),"Final","")))))))))</f>
        <v/>
      </c>
      <c r="BT100" s="36" t="str">
        <f aca="false">IF(Q100=DATE(2012,12,4),"Seed",(IF(S100=DATE(2012,12,4),"Transplant",(IF(T100=DATE(2012,12,4),"2nd Trans",(IF(P100=DATE(2012,12,4),"Harvest",(IF(W100=DATE(2012,12,4),"Final","")))))))))</f>
        <v/>
      </c>
      <c r="BU100" s="36" t="str">
        <f aca="false">IF(Q100=DATE(2012,12,11),"Seed",(IF(S100=DATE(2012,12,11),"Transplant",(IF(T100=DATE(2012,12,11),"2nd Trans",(IF(P100=DATE(2012,12,11),"Harvest",(IF(W100=DATE(2012,12,11),"Final","")))))))))</f>
        <v/>
      </c>
      <c r="BV100" s="36" t="str">
        <f aca="false">IF(Q100=DATE(2012,12,18),"Seed",(IF(S100=DATE(2012,12,18),"Transplant",(IF(T100=DATE(2012,12,18),"2nd Trans",(IF(P100=DATE(2012,12,18),"Harvest",(IF(W100=DATE(2012,12,18),"Final","")))))))))</f>
        <v/>
      </c>
      <c r="BW100" s="36" t="str">
        <f aca="false">IF(Q100=DATE(2012,12,25),"Seed",(IF(S100=DATE(2012,12,25),"Transplant",(IF(T100=DATE(2012,12,25),"2nd Trans",(IF(P100=DATE(2012,12,25),"Harvest",(IF(W100=DATE(2012,12,25),"Final","")))))))))</f>
        <v/>
      </c>
      <c r="BX100" s="36" t="str">
        <f aca="false">IF(Q100=DATE(2013,1,1),"Seed",(IF(S100=DATE(2013,1,1),"Transplant",(IF(T100=DATE(2013,1,1),"2nd Trans",(IF(P100=DATE(2013,1,1),"Harvest",(IF(W100=DATE(2013,1,1),"Final","")))))))))</f>
        <v/>
      </c>
    </row>
    <row r="101" customFormat="false" ht="12.75" hidden="false" customHeight="false" outlineLevel="0" collapsed="false">
      <c r="A101" s="77" t="s">
        <v>319</v>
      </c>
      <c r="B101" s="77" t="s">
        <v>100</v>
      </c>
      <c r="C101" s="49" t="s">
        <v>103</v>
      </c>
      <c r="D101" s="86" t="s">
        <v>312</v>
      </c>
      <c r="E101" s="90"/>
      <c r="F101" s="80" t="n">
        <v>400</v>
      </c>
      <c r="G101" s="80" t="s">
        <v>107</v>
      </c>
      <c r="H101" s="81" t="n">
        <v>0.33</v>
      </c>
      <c r="I101" s="82" t="n">
        <f aca="false">F101*H101</f>
        <v>132</v>
      </c>
      <c r="J101" s="83" t="n">
        <v>0.1</v>
      </c>
      <c r="K101" s="88" t="n">
        <f aca="false">(I101)/J101</f>
        <v>1320</v>
      </c>
      <c r="L101" s="92" t="n">
        <v>0.8</v>
      </c>
      <c r="M101" s="88" t="n">
        <f aca="false">K101/L101</f>
        <v>1650</v>
      </c>
      <c r="N101" s="36" t="s">
        <v>100</v>
      </c>
      <c r="O101" s="36" t="n">
        <v>45</v>
      </c>
      <c r="P101" s="110" t="n">
        <f aca="false">WORKDAY(P90,80)</f>
        <v>39680</v>
      </c>
      <c r="Q101" s="111" t="n">
        <f aca="false">WORKDAY(P101,-O101)</f>
        <v>39617</v>
      </c>
      <c r="R101" s="111"/>
      <c r="S101" s="111" t="s">
        <v>277</v>
      </c>
      <c r="T101" s="111" t="s">
        <v>277</v>
      </c>
      <c r="U101" s="36" t="n">
        <v>1</v>
      </c>
      <c r="V101" s="36" t="n">
        <v>1</v>
      </c>
      <c r="W101" s="111" t="n">
        <f aca="false">WORKDAY(P101,1)</f>
        <v>39681</v>
      </c>
      <c r="AC101" s="36" t="str">
        <f aca="false">IF(Q101=DATE(2012,2,7),"Seed","")</f>
        <v/>
      </c>
      <c r="AD101" s="36" t="str">
        <f aca="false">IF(Q101=DATE(2012,2,14),"Seed","")</f>
        <v/>
      </c>
      <c r="AE101" s="36" t="str">
        <f aca="false">IF(Q101=DATE(2012,2,21),"Seed","")</f>
        <v/>
      </c>
      <c r="AF101" s="36" t="str">
        <f aca="false">IF(Q101=DATE(2012,2,28),"Seed","")</f>
        <v/>
      </c>
      <c r="AG101" s="36" t="str">
        <f aca="false">IF(Q101=DATE(2012,3,6),"Seed",(IF(S101=DATE(2012,3,6),"Transplant","")))</f>
        <v/>
      </c>
      <c r="AH101" s="36" t="str">
        <f aca="false">IF(Q101=DATE(2012,3,3),"Seed",(IF(S101=DATE(2012,3,13),"Transplant","")))</f>
        <v/>
      </c>
      <c r="AI101" s="36" t="str">
        <f aca="false">IF(Q101=DATE(2012,3,20),"Seed",(IF(S101=DATE(2012,3,20),"Transplant","")))</f>
        <v/>
      </c>
      <c r="AJ101" s="36" t="str">
        <f aca="false">IF(Q101=DATE(2012,3,27),"Seed",(IF(S101=DATE(2012,3,27),"Transplant","")))</f>
        <v/>
      </c>
      <c r="AK101" s="36" t="str">
        <f aca="false">IF(Q101=DATE(2012,4,3),"Seed",(IF(S101=DATE(2012,4,3),"Transplant",(IF(T101=DATE(2012,4,3),"2nd Trans","")))))</f>
        <v/>
      </c>
      <c r="AL101" s="36" t="str">
        <f aca="false">IF(Q101=DATE(2012,4,10),"Seed",(IF(S101=DATE(2012,4,10),"Transplant",(IF(T101=DATE(2012,4,10),"2nd Trans","")))))</f>
        <v/>
      </c>
      <c r="AM101" s="36" t="str">
        <f aca="false">IF(Q101=DATE(2012,4,17),"Seed",(IF(S101=DATE(2012,4,17),"Transplant",(IF(T101=DATE(2012,4,17),"2nd Trans","")))))</f>
        <v/>
      </c>
      <c r="AN101" s="36" t="str">
        <f aca="false">IF(Q101=DATE(2012,4,24),"Seed",(IF(S101=DATE(2012,4,24),"Transplant",(IF(T101=DATE(2012,4,24),"2nd Trans","")))))</f>
        <v/>
      </c>
      <c r="AO101" s="36" t="str">
        <f aca="false">IF(Q101=DATE(2012,5,1),"Seed",(IF(S101=DATE(2012,5,1),"Transplant",(IF(T101=DATE(2012,5,1),"2nd Trans",(IF(P101=DATE(2012,5,1),"Harvest","")))))))</f>
        <v/>
      </c>
      <c r="AP101" s="36" t="str">
        <f aca="false">IF(Q101=DATE(2012,5,8),"Seed",(IF(S101=DATE(2012,5,8),"Transplant",(IF(T101=DATE(2012,5,8),"2nd Trans",(IF(P101=DATE(2012,5,8),"Harvest",(IF(W101=DATE(2012,5,8),"Final","")))))))))</f>
        <v/>
      </c>
      <c r="AQ101" s="36" t="str">
        <f aca="false">IF(Q101=DATE(2012,5,15),"Seed",(IF(S101=DATE(2012,5,15),"Transplant",(IF(T101=DATE(2012,5,15),"2nd Trans",(IF(P101=DATE(2012,5,15),"Harvest",(IF(W101=DATE(2012,5,15),"Final","")))))))))</f>
        <v/>
      </c>
      <c r="AR101" s="36" t="str">
        <f aca="false">IF(Q101=DATE(2012,5,22),"Seed",(IF(S101=DATE(2012,5,22),"Transplant",(IF(T101=DATE(2012,5,22),"2nd Trans",(IF(P101=DATE(2012,5,22),"Harvest",(IF(W101=DATE(2012,5,22),"Final","")))))))))</f>
        <v/>
      </c>
      <c r="AS101" s="36" t="str">
        <f aca="false">IF(Q101=DATE(2012,5,29),"Seed",(IF(S101=DATE(2012,5,29),"Transplant",(IF(T101=DATE(2012,5,29),"2nd Trans",(IF(P101=DATE(2012,5,29),"Harvest",(IF(W101=DATE(2012,5,29),"Final","")))))))))</f>
        <v/>
      </c>
      <c r="AT101" s="36" t="str">
        <f aca="false">IF(Q101=DATE(2012,6,5),"Seed",(IF(S101=DATE(2012,6,5),"Transplant",(IF(T101=DATE(2012,6,5),"2nd Trans",(IF(P101=DATE(2012,6,5),"Harvest",(IF(W101=DATE(2012,6,5),"Final","")))))))))</f>
        <v/>
      </c>
      <c r="AU101" s="36" t="str">
        <f aca="false">IF(Q101=DATE(2012,6,12),"Seed",(IF(S101=DATE(2012,6,12),"Transplant",(IF(T101=DATE(2012,6,12),"2nd Trans",(IF(P101=DATE(2012,6,12),"Harvest",(IF(W101=DATE(2012,6,12),"Final","")))))))))</f>
        <v/>
      </c>
      <c r="AV101" s="36" t="str">
        <f aca="false">IF(Q101=DATE(2012,6,19),"Seed",(IF(S101=DATE(2012,6,19),"Transplant",(IF(T101=DATE(2012,6,19),"2nd Trans",(IF(P101=DATE(2012,6,19),"Harvest",(IF(W101=DATE(2012,6,19),"Final","")))))))))</f>
        <v>Seed</v>
      </c>
      <c r="AW101" s="36" t="str">
        <f aca="false">IF(Q101=DATE(2012,6,26),"Seed",(IF(S101=DATE(2012,6,26),"Transplant",(IF(T101=DATE(2012,6,26),"2nd Trans",(IF(P101=DATE(2012,6,26),"Harvest",(IF(W101=DATE(2012,6,26),"Final","")))))))))</f>
        <v/>
      </c>
      <c r="AX101" s="36" t="str">
        <f aca="false">IF(Q101=DATE(2012,7,3),"Seed",(IF(S101=DATE(2012,7,3),"Transplant",(IF(T101=DATE(2012,7,3),"2nd Trans",(IF(P101=DATE(2012,7,3),"Harvest",(IF(W101=DATE(2012,7,3),"Final","")))))))))</f>
        <v/>
      </c>
      <c r="AY101" s="36" t="str">
        <f aca="false">IF(Q101=DATE(2012,7,10),"Seed",(IF(S101=DATE(2012,7,10),"Transplant",(IF(T101=DATE(2012,7,10),"2nd Trans",(IF(P101=DATE(2012,7,10),"Harvest",(IF(W101=DATE(2012,7,10),"Final","")))))))))</f>
        <v/>
      </c>
      <c r="AZ101" s="36" t="str">
        <f aca="false">IF(Q101=DATE(2012,7,17),"Seed",(IF(S101=DATE(2012,7,17),"Transplant",(IF(T101=DATE(2012,7,17),"2nd Trans",(IF(P101=DATE(2012,7,17),"Harvest",(IF(W101=DATE(2012,7,17),"Final","")))))))))</f>
        <v/>
      </c>
      <c r="BA101" s="36" t="str">
        <f aca="false">IF(Q101=DATE(2012,7,24),"Seed",(IF(S101=DATE(2012,7,24),"Transplant",(IF(T101=DATE(2012,7,24),"2nd Trans",(IF(P101=DATE(2012,7,24),"Harvest",(IF(W101=DATE(2012,7,24),"Final","")))))))))</f>
        <v/>
      </c>
      <c r="BB101" s="36" t="str">
        <f aca="false">IF(Q101=DATE(2012,7,31),"Seed",(IF(S101=DATE(2012,7,31),"Transplant",(IF(T101=DATE(2012,7,31),"2nd Trans",(IF(P101=DATE(2012,7,31),"Harvest",(IF(W101=DATE(2012,7,31),"Final","")))))))))</f>
        <v/>
      </c>
      <c r="BC101" s="36" t="str">
        <f aca="false">IF(Q101=DATE(2012,8,7),"Seed",(IF(S101=DATE(2012,8,7),"Transplant",(IF(T101=DATE(2012,8,7),"2nd Trans",(IF(P101=DATE(2012,8,7),"Harvest",(IF(W101=DATE(2012,8,7),"Final","")))))))))</f>
        <v/>
      </c>
      <c r="BD101" s="36" t="str">
        <f aca="false">IF(Q101=DATE(2012,8,14),"Seed",(IF(S101=DATE(2012,8,14),"Transplant",(IF(T101=DATE(2012,8,14),"2nd Trans",(IF(P101=DATE(2012,8,14),"Harvest",(IF(W101=DATE(2012,8,14),"Final","")))))))))</f>
        <v/>
      </c>
      <c r="BE101" s="36" t="str">
        <f aca="false">IF(Q101=DATE(2012,8,21),"Seed",(IF(S101=DATE(2012,8,21),"Transplant",(IF(T101=DATE(2012,8,21),"2nd Trans",(IF(P101=DATE(2012,8,21),"Harvest",(IF(W101=DATE(2012,8,21),"Final","")))))))))</f>
        <v>Harvest</v>
      </c>
      <c r="BF101" s="36" t="str">
        <f aca="false">IF(Q101=DATE(2012,8,28),"Seed",(IF(S101=DATE(2012,8,28),"Transplant",(IF(T101=DATE(2012,8,28),"2nd Trans",(IF(P101=DATE(2012,8,28),"Harvest",(IF(W101=DATE(2012,8,28),"Final","")))))))))</f>
        <v/>
      </c>
      <c r="BG101" s="36" t="str">
        <f aca="false">IF(Q101=DATE(2012,9,4),"Seed",(IF(S101=DATE(2012,9,4),"Transplant",(IF(T101=DATE(2012,9,4),"2nd Trans",(IF(P101=DATE(2012,9,4),"Harvest",(IF(W101=DATE(2012,9,4),"Final","")))))))))</f>
        <v/>
      </c>
      <c r="BH101" s="36" t="str">
        <f aca="false">IF(Q101=DATE(2012,9,11),"Seed",(IF(S101=DATE(2012,9,11),"Transplant",(IF(T101=DATE(2012,9,11),"2nd Trans",(IF(P101=DATE(2012,9,11),"Harvest",(IF(W101=DATE(2012,9,11),"Final","")))))))))</f>
        <v/>
      </c>
      <c r="BI101" s="36" t="str">
        <f aca="false">IF(Q101=DATE(2012,9,18),"Seed",(IF(S101=DATE(2012,9,18),"Transplant",(IF(T101=DATE(2012,9,18),"2nd Trans",(IF(P101=DATE(2012,9,18),"Harvest",(IF(W101=DATE(2012,9,18),"Final","")))))))))</f>
        <v/>
      </c>
      <c r="BJ101" s="36" t="str">
        <f aca="false">IF(Q101=DATE(2012,9,25),"Seed",(IF(S101=DATE(2012,9,25),"Transplant",(IF(T101=DATE(2012,9,25),"2nd Trans",(IF(P101=DATE(2012,9,25),"Harvest",(IF(W101=DATE(2012,9,25),"Final","")))))))))</f>
        <v/>
      </c>
      <c r="BK101" s="36" t="str">
        <f aca="false">IF(Q101=DATE(2012,10,2),"Seed",(IF(S101=DATE(2012,10,2),"Transplant",(IF(T101=DATE(2012,10,2),"2nd Trans",(IF(P101=DATE(2012,10,2),"Harvest",(IF(W101=DATE(2012,10,2),"Final","")))))))))</f>
        <v/>
      </c>
      <c r="BL101" s="36" t="str">
        <f aca="false">IF(Q101=DATE(2012,10,9),"Seed",(IF(S101=DATE(2012,10,9),"Transplant",(IF(T101=DATE(2012,10,9),"2nd Trans",(IF(P101=DATE(2012,10,9),"Harvest",(IF(W101=DATE(2012,10,9),"Final","")))))))))</f>
        <v/>
      </c>
      <c r="BM101" s="36" t="str">
        <f aca="false">IF(Q101=DATE(2012,10,16),"Seed",(IF(S101=DATE(2012,10,16),"Transplant",(IF(T101=DATE(2012,10,16),"2nd Trans",(IF(P101=DATE(2012,10,16),"Harvest",(IF(W101=DATE(2012,10,16),"Final","")))))))))</f>
        <v/>
      </c>
      <c r="BN101" s="36" t="str">
        <f aca="false">IF(Q101=DATE(2012,10,23),"Seed",(IF(S101=DATE(2012,10,23),"Transplant",(IF(T101=DATE(2012,10,23),"2nd Trans",(IF(P101=DATE(2012,10,23),"Harvest",(IF(W101=DATE(2012,10,23),"Final","")))))))))</f>
        <v/>
      </c>
      <c r="BO101" s="36" t="str">
        <f aca="false">IF(Q101=DATE(2012,10,30),"Seed",(IF(S101=DATE(2012,10,30),"Transplant",(IF(T101=DATE(2012,10,30),"2nd Trans",(IF(P101=DATE(2012,10,30),"Harvest",(IF(W101=DATE(2012,10,30),"Final","")))))))))</f>
        <v/>
      </c>
      <c r="BP101" s="36" t="str">
        <f aca="false">IF(Q101=DATE(2012,11,6),"Seed",(IF(S101=DATE(2012,11,6),"Transplant",(IF(T101=DATE(2012,11,6),"2nd Trans",(IF(P101=DATE(2012,11,6),"Harvest",(IF(W101=DATE(2012,11,6),"Final","")))))))))</f>
        <v/>
      </c>
      <c r="BQ101" s="36" t="str">
        <f aca="false">IF(Q101=DATE(2012,11,13),"Seed",(IF(S101=DATE(2012,11,13),"Transplant",(IF(T101=DATE(2012,11,13),"2nd Trans",(IF(P101=DATE(2012,11,13),"Harvest",(IF(W101=DATE(2012,11,13),"Final","")))))))))</f>
        <v/>
      </c>
      <c r="BR101" s="36" t="str">
        <f aca="false">IF(Q101=DATE(2012,11,20),"Seed",(IF(S101=DATE(2012,11,20),"Transplant",(IF(T101=DATE(2012,11,20),"2nd Trans",(IF(P101=DATE(2012,11,20),"Harvest",(IF(W101=DATE(2012,11,20),"Final","")))))))))</f>
        <v/>
      </c>
      <c r="BS101" s="36" t="str">
        <f aca="false">IF(Q101=DATE(2012,11,27),"Seed",(IF(S101=DATE(2012,11,27),"Transplant",(IF(T101=DATE(2012,11,27),"2nd Trans",(IF(P101=DATE(2012,11,27),"Harvest",(IF(W101=DATE(2012,11,27),"Final","")))))))))</f>
        <v/>
      </c>
      <c r="BT101" s="36" t="str">
        <f aca="false">IF(Q101=DATE(2012,12,4),"Seed",(IF(S101=DATE(2012,12,4),"Transplant",(IF(T101=DATE(2012,12,4),"2nd Trans",(IF(P101=DATE(2012,12,4),"Harvest",(IF(W101=DATE(2012,12,4),"Final","")))))))))</f>
        <v/>
      </c>
      <c r="BU101" s="36" t="str">
        <f aca="false">IF(Q101=DATE(2012,12,11),"Seed",(IF(S101=DATE(2012,12,11),"Transplant",(IF(T101=DATE(2012,12,11),"2nd Trans",(IF(P101=DATE(2012,12,11),"Harvest",(IF(W101=DATE(2012,12,11),"Final","")))))))))</f>
        <v/>
      </c>
      <c r="BV101" s="36" t="str">
        <f aca="false">IF(Q101=DATE(2012,12,18),"Seed",(IF(S101=DATE(2012,12,18),"Transplant",(IF(T101=DATE(2012,12,18),"2nd Trans",(IF(P101=DATE(2012,12,18),"Harvest",(IF(W101=DATE(2012,12,18),"Final","")))))))))</f>
        <v/>
      </c>
      <c r="BW101" s="36" t="str">
        <f aca="false">IF(Q101=DATE(2012,12,25),"Seed",(IF(S101=DATE(2012,12,25),"Transplant",(IF(T101=DATE(2012,12,25),"2nd Trans",(IF(P101=DATE(2012,12,25),"Harvest",(IF(W101=DATE(2012,12,25),"Final","")))))))))</f>
        <v/>
      </c>
      <c r="BX101" s="36" t="str">
        <f aca="false">IF(Q101=DATE(2013,1,1),"Seed",(IF(S101=DATE(2013,1,1),"Transplant",(IF(T101=DATE(2013,1,1),"2nd Trans",(IF(P101=DATE(2013,1,1),"Harvest",(IF(W101=DATE(2013,1,1),"Final","")))))))))</f>
        <v/>
      </c>
    </row>
    <row r="102" customFormat="false" ht="12.75" hidden="false" customHeight="false" outlineLevel="0" collapsed="false">
      <c r="A102" s="77" t="s">
        <v>320</v>
      </c>
      <c r="B102" s="77" t="s">
        <v>100</v>
      </c>
      <c r="C102" s="49" t="s">
        <v>103</v>
      </c>
      <c r="D102" s="86" t="s">
        <v>314</v>
      </c>
      <c r="E102" s="90"/>
      <c r="F102" s="80" t="n">
        <v>400</v>
      </c>
      <c r="G102" s="80" t="s">
        <v>107</v>
      </c>
      <c r="H102" s="81" t="n">
        <v>0.33</v>
      </c>
      <c r="I102" s="82" t="n">
        <f aca="false">F102*H102</f>
        <v>132</v>
      </c>
      <c r="J102" s="83" t="n">
        <v>0.1</v>
      </c>
      <c r="K102" s="88" t="n">
        <f aca="false">(I102)/J102</f>
        <v>1320</v>
      </c>
      <c r="L102" s="92" t="n">
        <v>0.8</v>
      </c>
      <c r="M102" s="88" t="n">
        <f aca="false">K102/L102</f>
        <v>1650</v>
      </c>
      <c r="N102" s="36" t="s">
        <v>100</v>
      </c>
      <c r="O102" s="36" t="n">
        <v>45</v>
      </c>
      <c r="P102" s="110" t="n">
        <f aca="false">WORKDAY(P90,100)</f>
        <v>39708</v>
      </c>
      <c r="Q102" s="111" t="n">
        <f aca="false">WORKDAY(P102,-O102)</f>
        <v>39645</v>
      </c>
      <c r="R102" s="111"/>
      <c r="S102" s="111" t="s">
        <v>277</v>
      </c>
      <c r="T102" s="111" t="s">
        <v>277</v>
      </c>
      <c r="U102" s="36" t="n">
        <v>1</v>
      </c>
      <c r="V102" s="36" t="n">
        <v>1</v>
      </c>
      <c r="W102" s="111" t="n">
        <f aca="false">WORKDAY(P102,1)</f>
        <v>39709</v>
      </c>
      <c r="AC102" s="36" t="str">
        <f aca="false">IF(Q102=DATE(2012,2,7),"Seed","")</f>
        <v/>
      </c>
      <c r="AD102" s="36" t="str">
        <f aca="false">IF(Q102=DATE(2012,2,14),"Seed","")</f>
        <v/>
      </c>
      <c r="AE102" s="36" t="str">
        <f aca="false">IF(Q102=DATE(2012,2,21),"Seed","")</f>
        <v/>
      </c>
      <c r="AF102" s="36" t="str">
        <f aca="false">IF(Q102=DATE(2012,2,28),"Seed","")</f>
        <v/>
      </c>
      <c r="AG102" s="36" t="str">
        <f aca="false">IF(Q102=DATE(2012,3,6),"Seed",(IF(S102=DATE(2012,3,6),"Transplant","")))</f>
        <v/>
      </c>
      <c r="AH102" s="36" t="str">
        <f aca="false">IF(Q102=DATE(2012,3,3),"Seed",(IF(S102=DATE(2012,3,13),"Transplant","")))</f>
        <v/>
      </c>
      <c r="AI102" s="36" t="str">
        <f aca="false">IF(Q102=DATE(2012,3,20),"Seed",(IF(S102=DATE(2012,3,20),"Transplant","")))</f>
        <v/>
      </c>
      <c r="AJ102" s="36" t="str">
        <f aca="false">IF(Q102=DATE(2012,3,27),"Seed",(IF(S102=DATE(2012,3,27),"Transplant","")))</f>
        <v/>
      </c>
      <c r="AK102" s="36" t="str">
        <f aca="false">IF(Q102=DATE(2012,4,3),"Seed",(IF(S102=DATE(2012,4,3),"Transplant",(IF(T102=DATE(2012,4,3),"2nd Trans","")))))</f>
        <v/>
      </c>
      <c r="AL102" s="36" t="str">
        <f aca="false">IF(Q102=DATE(2012,4,10),"Seed",(IF(S102=DATE(2012,4,10),"Transplant",(IF(T102=DATE(2012,4,10),"2nd Trans","")))))</f>
        <v/>
      </c>
      <c r="AM102" s="36" t="str">
        <f aca="false">IF(Q102=DATE(2012,4,17),"Seed",(IF(S102=DATE(2012,4,17),"Transplant",(IF(T102=DATE(2012,4,17),"2nd Trans","")))))</f>
        <v/>
      </c>
      <c r="AN102" s="36" t="str">
        <f aca="false">IF(Q102=DATE(2012,4,24),"Seed",(IF(S102=DATE(2012,4,24),"Transplant",(IF(T102=DATE(2012,4,24),"2nd Trans","")))))</f>
        <v/>
      </c>
      <c r="AO102" s="36" t="str">
        <f aca="false">IF(Q102=DATE(2012,5,1),"Seed",(IF(S102=DATE(2012,5,1),"Transplant",(IF(T102=DATE(2012,5,1),"2nd Trans",(IF(P102=DATE(2012,5,1),"Harvest","")))))))</f>
        <v/>
      </c>
      <c r="AP102" s="36" t="str">
        <f aca="false">IF(Q102=DATE(2012,5,8),"Seed",(IF(S102=DATE(2012,5,8),"Transplant",(IF(T102=DATE(2012,5,8),"2nd Trans",(IF(P102=DATE(2012,5,8),"Harvest",(IF(W102=DATE(2012,5,8),"Final","")))))))))</f>
        <v/>
      </c>
      <c r="AQ102" s="36" t="str">
        <f aca="false">IF(Q102=DATE(2012,5,15),"Seed",(IF(S102=DATE(2012,5,15),"Transplant",(IF(T102=DATE(2012,5,15),"2nd Trans",(IF(P102=DATE(2012,5,15),"Harvest",(IF(W102=DATE(2012,5,15),"Final","")))))))))</f>
        <v/>
      </c>
      <c r="AR102" s="36" t="str">
        <f aca="false">IF(Q102=DATE(2012,5,22),"Seed",(IF(S102=DATE(2012,5,22),"Transplant",(IF(T102=DATE(2012,5,22),"2nd Trans",(IF(P102=DATE(2012,5,22),"Harvest",(IF(W102=DATE(2012,5,22),"Final","")))))))))</f>
        <v/>
      </c>
      <c r="AS102" s="36" t="str">
        <f aca="false">IF(Q102=DATE(2012,5,29),"Seed",(IF(S102=DATE(2012,5,29),"Transplant",(IF(T102=DATE(2012,5,29),"2nd Trans",(IF(P102=DATE(2012,5,29),"Harvest",(IF(W102=DATE(2012,5,29),"Final","")))))))))</f>
        <v/>
      </c>
      <c r="AT102" s="36" t="str">
        <f aca="false">IF(Q102=DATE(2012,6,5),"Seed",(IF(S102=DATE(2012,6,5),"Transplant",(IF(T102=DATE(2012,6,5),"2nd Trans",(IF(P102=DATE(2012,6,5),"Harvest",(IF(W102=DATE(2012,6,5),"Final","")))))))))</f>
        <v/>
      </c>
      <c r="AU102" s="36" t="str">
        <f aca="false">IF(Q102=DATE(2012,6,12),"Seed",(IF(S102=DATE(2012,6,12),"Transplant",(IF(T102=DATE(2012,6,12),"2nd Trans",(IF(P102=DATE(2012,6,12),"Harvest",(IF(W102=DATE(2012,6,12),"Final","")))))))))</f>
        <v/>
      </c>
      <c r="AV102" s="36" t="str">
        <f aca="false">IF(Q102=DATE(2012,6,19),"Seed",(IF(S102=DATE(2012,6,19),"Transplant",(IF(T102=DATE(2012,6,19),"2nd Trans",(IF(P102=DATE(2012,6,19),"Harvest",(IF(W102=DATE(2012,6,19),"Final","")))))))))</f>
        <v/>
      </c>
      <c r="AW102" s="36" t="str">
        <f aca="false">IF(Q102=DATE(2012,6,26),"Seed",(IF(S102=DATE(2012,6,26),"Transplant",(IF(T102=DATE(2012,6,26),"2nd Trans",(IF(P102=DATE(2012,6,26),"Harvest",(IF(W102=DATE(2012,6,26),"Final","")))))))))</f>
        <v/>
      </c>
      <c r="AX102" s="36" t="str">
        <f aca="false">IF(Q102=DATE(2012,7,3),"Seed",(IF(S102=DATE(2012,7,3),"Transplant",(IF(T102=DATE(2012,7,3),"2nd Trans",(IF(P102=DATE(2012,7,3),"Harvest",(IF(W102=DATE(2012,7,3),"Final","")))))))))</f>
        <v/>
      </c>
      <c r="AY102" s="36" t="str">
        <f aca="false">IF(Q102=DATE(2012,7,10),"Seed",(IF(S102=DATE(2012,7,10),"Transplant",(IF(T102=DATE(2012,7,10),"2nd Trans",(IF(P102=DATE(2012,7,10),"Harvest",(IF(W102=DATE(2012,7,10),"Final","")))))))))</f>
        <v/>
      </c>
      <c r="AZ102" s="36" t="str">
        <f aca="false">IF(Q102=DATE(2012,7,17),"Seed",(IF(S102=DATE(2012,7,17),"Transplant",(IF(T102=DATE(2012,7,17),"2nd Trans",(IF(P102=DATE(2012,7,17),"Harvest",(IF(W102=DATE(2012,7,17),"Final","")))))))))</f>
        <v>Seed</v>
      </c>
      <c r="BA102" s="36" t="str">
        <f aca="false">IF(Q102=DATE(2012,7,24),"Seed",(IF(S102=DATE(2012,7,24),"Transplant",(IF(T102=DATE(2012,7,24),"2nd Trans",(IF(P102=DATE(2012,7,24),"Harvest",(IF(W102=DATE(2012,7,24),"Final","")))))))))</f>
        <v/>
      </c>
      <c r="BB102" s="36" t="str">
        <f aca="false">IF(Q102=DATE(2012,7,31),"Seed",(IF(S102=DATE(2012,7,31),"Transplant",(IF(T102=DATE(2012,7,31),"2nd Trans",(IF(P102=DATE(2012,7,31),"Harvest",(IF(W102=DATE(2012,7,31),"Final","")))))))))</f>
        <v/>
      </c>
      <c r="BC102" s="36" t="str">
        <f aca="false">IF(Q102=DATE(2012,8,7),"Seed",(IF(S102=DATE(2012,8,7),"Transplant",(IF(T102=DATE(2012,8,7),"2nd Trans",(IF(P102=DATE(2012,8,7),"Harvest",(IF(W102=DATE(2012,8,7),"Final","")))))))))</f>
        <v/>
      </c>
      <c r="BD102" s="36" t="str">
        <f aca="false">IF(Q102=DATE(2012,8,14),"Seed",(IF(S102=DATE(2012,8,14),"Transplant",(IF(T102=DATE(2012,8,14),"2nd Trans",(IF(P102=DATE(2012,8,14),"Harvest",(IF(W102=DATE(2012,8,14),"Final","")))))))))</f>
        <v/>
      </c>
      <c r="BE102" s="36" t="str">
        <f aca="false">IF(Q102=DATE(2012,8,21),"Seed",(IF(S102=DATE(2012,8,21),"Transplant",(IF(T102=DATE(2012,8,21),"2nd Trans",(IF(P102=DATE(2012,8,21),"Harvest",(IF(W102=DATE(2012,8,21),"Final","")))))))))</f>
        <v/>
      </c>
      <c r="BF102" s="36" t="str">
        <f aca="false">IF(Q102=DATE(2012,8,28),"Seed",(IF(S102=DATE(2012,8,28),"Transplant",(IF(T102=DATE(2012,8,28),"2nd Trans",(IF(P102=DATE(2012,8,28),"Harvest",(IF(W102=DATE(2012,8,28),"Final","")))))))))</f>
        <v/>
      </c>
      <c r="BG102" s="36" t="str">
        <f aca="false">IF(Q102=DATE(2012,9,4),"Seed",(IF(S102=DATE(2012,9,4),"Transplant",(IF(T102=DATE(2012,9,4),"2nd Trans",(IF(P102=DATE(2012,9,4),"Harvest",(IF(W102=DATE(2012,9,4),"Final","")))))))))</f>
        <v/>
      </c>
      <c r="BH102" s="36" t="str">
        <f aca="false">IF(Q102=DATE(2012,9,11),"Seed",(IF(S102=DATE(2012,9,11),"Transplant",(IF(T102=DATE(2012,9,11),"2nd Trans",(IF(P102=DATE(2012,9,11),"Harvest",(IF(W102=DATE(2012,9,11),"Final","")))))))))</f>
        <v/>
      </c>
      <c r="BI102" s="36" t="str">
        <f aca="false">IF(Q102=DATE(2012,9,18),"Seed",(IF(S102=DATE(2012,9,18),"Transplant",(IF(T102=DATE(2012,9,18),"2nd Trans",(IF(P102=DATE(2012,9,18),"Harvest",(IF(W102=DATE(2012,9,18),"Final","")))))))))</f>
        <v>Harvest</v>
      </c>
      <c r="BJ102" s="36" t="str">
        <f aca="false">IF(Q102=DATE(2012,9,25),"Seed",(IF(S102=DATE(2012,9,25),"Transplant",(IF(T102=DATE(2012,9,25),"2nd Trans",(IF(P102=DATE(2012,9,25),"Harvest",(IF(W102=DATE(2012,9,25),"Final","")))))))))</f>
        <v/>
      </c>
      <c r="BK102" s="36" t="str">
        <f aca="false">IF(Q102=DATE(2012,10,2),"Seed",(IF(S102=DATE(2012,10,2),"Transplant",(IF(T102=DATE(2012,10,2),"2nd Trans",(IF(P102=DATE(2012,10,2),"Harvest",(IF(W102=DATE(2012,10,2),"Final","")))))))))</f>
        <v/>
      </c>
      <c r="BL102" s="36" t="str">
        <f aca="false">IF(Q102=DATE(2012,10,9),"Seed",(IF(S102=DATE(2012,10,9),"Transplant",(IF(T102=DATE(2012,10,9),"2nd Trans",(IF(P102=DATE(2012,10,9),"Harvest",(IF(W102=DATE(2012,10,9),"Final","")))))))))</f>
        <v/>
      </c>
      <c r="BM102" s="36" t="str">
        <f aca="false">IF(Q102=DATE(2012,10,16),"Seed",(IF(S102=DATE(2012,10,16),"Transplant",(IF(T102=DATE(2012,10,16),"2nd Trans",(IF(P102=DATE(2012,10,16),"Harvest",(IF(W102=DATE(2012,10,16),"Final","")))))))))</f>
        <v/>
      </c>
      <c r="BN102" s="36" t="str">
        <f aca="false">IF(Q102=DATE(2012,10,23),"Seed",(IF(S102=DATE(2012,10,23),"Transplant",(IF(T102=DATE(2012,10,23),"2nd Trans",(IF(P102=DATE(2012,10,23),"Harvest",(IF(W102=DATE(2012,10,23),"Final","")))))))))</f>
        <v/>
      </c>
      <c r="BO102" s="36" t="str">
        <f aca="false">IF(Q102=DATE(2012,10,30),"Seed",(IF(S102=DATE(2012,10,30),"Transplant",(IF(T102=DATE(2012,10,30),"2nd Trans",(IF(P102=DATE(2012,10,30),"Harvest",(IF(W102=DATE(2012,10,30),"Final","")))))))))</f>
        <v/>
      </c>
      <c r="BP102" s="36" t="str">
        <f aca="false">IF(Q102=DATE(2012,11,6),"Seed",(IF(S102=DATE(2012,11,6),"Transplant",(IF(T102=DATE(2012,11,6),"2nd Trans",(IF(P102=DATE(2012,11,6),"Harvest",(IF(W102=DATE(2012,11,6),"Final","")))))))))</f>
        <v/>
      </c>
      <c r="BQ102" s="36" t="str">
        <f aca="false">IF(Q102=DATE(2012,11,13),"Seed",(IF(S102=DATE(2012,11,13),"Transplant",(IF(T102=DATE(2012,11,13),"2nd Trans",(IF(P102=DATE(2012,11,13),"Harvest",(IF(W102=DATE(2012,11,13),"Final","")))))))))</f>
        <v/>
      </c>
      <c r="BR102" s="36" t="str">
        <f aca="false">IF(Q102=DATE(2012,11,20),"Seed",(IF(S102=DATE(2012,11,20),"Transplant",(IF(T102=DATE(2012,11,20),"2nd Trans",(IF(P102=DATE(2012,11,20),"Harvest",(IF(W102=DATE(2012,11,20),"Final","")))))))))</f>
        <v/>
      </c>
      <c r="BS102" s="36" t="str">
        <f aca="false">IF(Q102=DATE(2012,11,27),"Seed",(IF(S102=DATE(2012,11,27),"Transplant",(IF(T102=DATE(2012,11,27),"2nd Trans",(IF(P102=DATE(2012,11,27),"Harvest",(IF(W102=DATE(2012,11,27),"Final","")))))))))</f>
        <v/>
      </c>
      <c r="BT102" s="36" t="str">
        <f aca="false">IF(Q102=DATE(2012,12,4),"Seed",(IF(S102=DATE(2012,12,4),"Transplant",(IF(T102=DATE(2012,12,4),"2nd Trans",(IF(P102=DATE(2012,12,4),"Harvest",(IF(W102=DATE(2012,12,4),"Final","")))))))))</f>
        <v/>
      </c>
      <c r="BU102" s="36" t="str">
        <f aca="false">IF(Q102=DATE(2012,12,11),"Seed",(IF(S102=DATE(2012,12,11),"Transplant",(IF(T102=DATE(2012,12,11),"2nd Trans",(IF(P102=DATE(2012,12,11),"Harvest",(IF(W102=DATE(2012,12,11),"Final","")))))))))</f>
        <v/>
      </c>
      <c r="BV102" s="36" t="str">
        <f aca="false">IF(Q102=DATE(2012,12,18),"Seed",(IF(S102=DATE(2012,12,18),"Transplant",(IF(T102=DATE(2012,12,18),"2nd Trans",(IF(P102=DATE(2012,12,18),"Harvest",(IF(W102=DATE(2012,12,18),"Final","")))))))))</f>
        <v/>
      </c>
      <c r="BW102" s="36" t="str">
        <f aca="false">IF(Q102=DATE(2012,12,25),"Seed",(IF(S102=DATE(2012,12,25),"Transplant",(IF(T102=DATE(2012,12,25),"2nd Trans",(IF(P102=DATE(2012,12,25),"Harvest",(IF(W102=DATE(2012,12,25),"Final","")))))))))</f>
        <v/>
      </c>
      <c r="BX102" s="36" t="str">
        <f aca="false">IF(Q102=DATE(2013,1,1),"Seed",(IF(S102=DATE(2013,1,1),"Transplant",(IF(T102=DATE(2013,1,1),"2nd Trans",(IF(P102=DATE(2013,1,1),"Harvest",(IF(W102=DATE(2013,1,1),"Final","")))))))))</f>
        <v/>
      </c>
    </row>
    <row r="103" customFormat="false" ht="12.75" hidden="false" customHeight="false" outlineLevel="0" collapsed="false">
      <c r="A103" s="77" t="s">
        <v>321</v>
      </c>
      <c r="B103" s="77" t="s">
        <v>100</v>
      </c>
      <c r="C103" s="49" t="s">
        <v>103</v>
      </c>
      <c r="D103" s="86" t="s">
        <v>316</v>
      </c>
      <c r="E103" s="90"/>
      <c r="F103" s="80" t="n">
        <v>400</v>
      </c>
      <c r="G103" s="80" t="s">
        <v>107</v>
      </c>
      <c r="H103" s="81" t="n">
        <v>0.33</v>
      </c>
      <c r="I103" s="82" t="n">
        <f aca="false">F103*H103</f>
        <v>132</v>
      </c>
      <c r="J103" s="83" t="n">
        <v>0.1</v>
      </c>
      <c r="K103" s="88" t="n">
        <f aca="false">(I103)/J103</f>
        <v>1320</v>
      </c>
      <c r="L103" s="92" t="n">
        <v>0.8</v>
      </c>
      <c r="M103" s="88" t="n">
        <f aca="false">K103/L103</f>
        <v>1650</v>
      </c>
      <c r="N103" s="36" t="s">
        <v>100</v>
      </c>
      <c r="O103" s="36" t="n">
        <v>45</v>
      </c>
      <c r="P103" s="110" t="n">
        <f aca="false">WORKDAY(P90,120)</f>
        <v>39736</v>
      </c>
      <c r="Q103" s="111" t="n">
        <f aca="false">WORKDAY(P103,-O103)</f>
        <v>39673</v>
      </c>
      <c r="R103" s="111"/>
      <c r="S103" s="111" t="s">
        <v>277</v>
      </c>
      <c r="T103" s="111" t="s">
        <v>277</v>
      </c>
      <c r="U103" s="36" t="n">
        <v>1</v>
      </c>
      <c r="V103" s="36" t="n">
        <v>1</v>
      </c>
      <c r="W103" s="111" t="n">
        <f aca="false">WORKDAY(P103,1)</f>
        <v>39737</v>
      </c>
      <c r="AC103" s="36" t="str">
        <f aca="false">IF(Q103=DATE(2012,2,7),"Seed","")</f>
        <v/>
      </c>
      <c r="AD103" s="36" t="str">
        <f aca="false">IF(Q103=DATE(2012,2,14),"Seed","")</f>
        <v/>
      </c>
      <c r="AE103" s="36" t="str">
        <f aca="false">IF(Q103=DATE(2012,2,21),"Seed","")</f>
        <v/>
      </c>
      <c r="AF103" s="36" t="str">
        <f aca="false">IF(Q103=DATE(2012,2,28),"Seed","")</f>
        <v/>
      </c>
      <c r="AG103" s="36" t="str">
        <f aca="false">IF(Q103=DATE(2012,3,6),"Seed",(IF(S103=DATE(2012,3,6),"Transplant","")))</f>
        <v/>
      </c>
      <c r="AH103" s="36" t="str">
        <f aca="false">IF(Q103=DATE(2012,3,3),"Seed",(IF(S103=DATE(2012,3,13),"Transplant","")))</f>
        <v/>
      </c>
      <c r="AI103" s="36" t="str">
        <f aca="false">IF(Q103=DATE(2012,3,20),"Seed",(IF(S103=DATE(2012,3,20),"Transplant","")))</f>
        <v/>
      </c>
      <c r="AJ103" s="36" t="str">
        <f aca="false">IF(Q103=DATE(2012,3,27),"Seed",(IF(S103=DATE(2012,3,27),"Transplant","")))</f>
        <v/>
      </c>
      <c r="AK103" s="36" t="str">
        <f aca="false">IF(Q103=DATE(2012,4,3),"Seed",(IF(S103=DATE(2012,4,3),"Transplant",(IF(T103=DATE(2012,4,3),"2nd Trans","")))))</f>
        <v/>
      </c>
      <c r="AL103" s="36" t="str">
        <f aca="false">IF(Q103=DATE(2012,4,10),"Seed",(IF(S103=DATE(2012,4,10),"Transplant",(IF(T103=DATE(2012,4,10),"2nd Trans","")))))</f>
        <v/>
      </c>
      <c r="AM103" s="36" t="str">
        <f aca="false">IF(Q103=DATE(2012,4,17),"Seed",(IF(S103=DATE(2012,4,17),"Transplant",(IF(T103=DATE(2012,4,17),"2nd Trans","")))))</f>
        <v/>
      </c>
      <c r="AN103" s="36" t="str">
        <f aca="false">IF(Q103=DATE(2012,4,24),"Seed",(IF(S103=DATE(2012,4,24),"Transplant",(IF(T103=DATE(2012,4,24),"2nd Trans","")))))</f>
        <v/>
      </c>
      <c r="AO103" s="36" t="str">
        <f aca="false">IF(Q103=DATE(2012,5,1),"Seed",(IF(S103=DATE(2012,5,1),"Transplant",(IF(T103=DATE(2012,5,1),"2nd Trans",(IF(P103=DATE(2012,5,1),"Harvest","")))))))</f>
        <v/>
      </c>
      <c r="AP103" s="36" t="str">
        <f aca="false">IF(Q103=DATE(2012,5,8),"Seed",(IF(S103=DATE(2012,5,8),"Transplant",(IF(T103=DATE(2012,5,8),"2nd Trans",(IF(P103=DATE(2012,5,8),"Harvest",(IF(W103=DATE(2012,5,8),"Final","")))))))))</f>
        <v/>
      </c>
      <c r="AQ103" s="36" t="str">
        <f aca="false">IF(Q103=DATE(2012,5,15),"Seed",(IF(S103=DATE(2012,5,15),"Transplant",(IF(T103=DATE(2012,5,15),"2nd Trans",(IF(P103=DATE(2012,5,15),"Harvest",(IF(W103=DATE(2012,5,15),"Final","")))))))))</f>
        <v/>
      </c>
      <c r="AR103" s="36" t="str">
        <f aca="false">IF(Q103=DATE(2012,5,22),"Seed",(IF(S103=DATE(2012,5,22),"Transplant",(IF(T103=DATE(2012,5,22),"2nd Trans",(IF(P103=DATE(2012,5,22),"Harvest",(IF(W103=DATE(2012,5,22),"Final","")))))))))</f>
        <v/>
      </c>
      <c r="AS103" s="36" t="str">
        <f aca="false">IF(Q103=DATE(2012,5,29),"Seed",(IF(S103=DATE(2012,5,29),"Transplant",(IF(T103=DATE(2012,5,29),"2nd Trans",(IF(P103=DATE(2012,5,29),"Harvest",(IF(W103=DATE(2012,5,29),"Final","")))))))))</f>
        <v/>
      </c>
      <c r="AT103" s="36" t="str">
        <f aca="false">IF(Q103=DATE(2012,6,5),"Seed",(IF(S103=DATE(2012,6,5),"Transplant",(IF(T103=DATE(2012,6,5),"2nd Trans",(IF(P103=DATE(2012,6,5),"Harvest",(IF(W103=DATE(2012,6,5),"Final","")))))))))</f>
        <v/>
      </c>
      <c r="AU103" s="36" t="str">
        <f aca="false">IF(Q103=DATE(2012,6,12),"Seed",(IF(S103=DATE(2012,6,12),"Transplant",(IF(T103=DATE(2012,6,12),"2nd Trans",(IF(P103=DATE(2012,6,12),"Harvest",(IF(W103=DATE(2012,6,12),"Final","")))))))))</f>
        <v/>
      </c>
      <c r="AV103" s="36" t="str">
        <f aca="false">IF(Q103=DATE(2012,6,19),"Seed",(IF(S103=DATE(2012,6,19),"Transplant",(IF(T103=DATE(2012,6,19),"2nd Trans",(IF(P103=DATE(2012,6,19),"Harvest",(IF(W103=DATE(2012,6,19),"Final","")))))))))</f>
        <v/>
      </c>
      <c r="AW103" s="36" t="str">
        <f aca="false">IF(Q103=DATE(2012,6,26),"Seed",(IF(S103=DATE(2012,6,26),"Transplant",(IF(T103=DATE(2012,6,26),"2nd Trans",(IF(P103=DATE(2012,6,26),"Harvest",(IF(W103=DATE(2012,6,26),"Final","")))))))))</f>
        <v/>
      </c>
      <c r="AX103" s="36" t="str">
        <f aca="false">IF(Q103=DATE(2012,7,3),"Seed",(IF(S103=DATE(2012,7,3),"Transplant",(IF(T103=DATE(2012,7,3),"2nd Trans",(IF(P103=DATE(2012,7,3),"Harvest",(IF(W103=DATE(2012,7,3),"Final","")))))))))</f>
        <v/>
      </c>
      <c r="AY103" s="36" t="str">
        <f aca="false">IF(Q103=DATE(2012,7,10),"Seed",(IF(S103=DATE(2012,7,10),"Transplant",(IF(T103=DATE(2012,7,10),"2nd Trans",(IF(P103=DATE(2012,7,10),"Harvest",(IF(W103=DATE(2012,7,10),"Final","")))))))))</f>
        <v/>
      </c>
      <c r="AZ103" s="36" t="str">
        <f aca="false">IF(Q103=DATE(2012,7,17),"Seed",(IF(S103=DATE(2012,7,17),"Transplant",(IF(T103=DATE(2012,7,17),"2nd Trans",(IF(P103=DATE(2012,7,17),"Harvest",(IF(W103=DATE(2012,7,17),"Final","")))))))))</f>
        <v/>
      </c>
      <c r="BA103" s="36" t="str">
        <f aca="false">IF(Q103=DATE(2012,7,24),"Seed",(IF(S103=DATE(2012,7,24),"Transplant",(IF(T103=DATE(2012,7,24),"2nd Trans",(IF(P103=DATE(2012,7,24),"Harvest",(IF(W103=DATE(2012,7,24),"Final","")))))))))</f>
        <v/>
      </c>
      <c r="BB103" s="36" t="str">
        <f aca="false">IF(Q103=DATE(2012,7,31),"Seed",(IF(S103=DATE(2012,7,31),"Transplant",(IF(T103=DATE(2012,7,31),"2nd Trans",(IF(P103=DATE(2012,7,31),"Harvest",(IF(W103=DATE(2012,7,31),"Final","")))))))))</f>
        <v/>
      </c>
      <c r="BC103" s="36" t="str">
        <f aca="false">IF(Q103=DATE(2012,8,7),"Seed",(IF(S103=DATE(2012,8,7),"Transplant",(IF(T103=DATE(2012,8,7),"2nd Trans",(IF(P103=DATE(2012,8,7),"Harvest",(IF(W103=DATE(2012,8,7),"Final","")))))))))</f>
        <v/>
      </c>
      <c r="BD103" s="36" t="str">
        <f aca="false">IF(Q103=DATE(2012,8,14),"Seed",(IF(S103=DATE(2012,8,14),"Transplant",(IF(T103=DATE(2012,8,14),"2nd Trans",(IF(P103=DATE(2012,8,14),"Harvest",(IF(W103=DATE(2012,8,14),"Final","")))))))))</f>
        <v>Seed</v>
      </c>
      <c r="BE103" s="36" t="str">
        <f aca="false">IF(Q103=DATE(2012,8,21),"Seed",(IF(S103=DATE(2012,8,21),"Transplant",(IF(T103=DATE(2012,8,21),"2nd Trans",(IF(P103=DATE(2012,8,21),"Harvest",(IF(W103=DATE(2012,8,21),"Final","")))))))))</f>
        <v/>
      </c>
      <c r="BF103" s="36" t="str">
        <f aca="false">IF(Q103=DATE(2012,8,28),"Seed",(IF(S103=DATE(2012,8,28),"Transplant",(IF(T103=DATE(2012,8,28),"2nd Trans",(IF(P103=DATE(2012,8,28),"Harvest",(IF(W103=DATE(2012,8,28),"Final","")))))))))</f>
        <v/>
      </c>
      <c r="BG103" s="36" t="str">
        <f aca="false">IF(Q103=DATE(2012,9,4),"Seed",(IF(S103=DATE(2012,9,4),"Transplant",(IF(T103=DATE(2012,9,4),"2nd Trans",(IF(P103=DATE(2012,9,4),"Harvest",(IF(W103=DATE(2012,9,4),"Final","")))))))))</f>
        <v/>
      </c>
      <c r="BH103" s="36" t="str">
        <f aca="false">IF(Q103=DATE(2012,9,11),"Seed",(IF(S103=DATE(2012,9,11),"Transplant",(IF(T103=DATE(2012,9,11),"2nd Trans",(IF(P103=DATE(2012,9,11),"Harvest",(IF(W103=DATE(2012,9,11),"Final","")))))))))</f>
        <v/>
      </c>
      <c r="BI103" s="36" t="str">
        <f aca="false">IF(Q103=DATE(2012,9,18),"Seed",(IF(S103=DATE(2012,9,18),"Transplant",(IF(T103=DATE(2012,9,18),"2nd Trans",(IF(P103=DATE(2012,9,18),"Harvest",(IF(W103=DATE(2012,9,18),"Final","")))))))))</f>
        <v/>
      </c>
      <c r="BJ103" s="36" t="str">
        <f aca="false">IF(Q103=DATE(2012,9,25),"Seed",(IF(S103=DATE(2012,9,25),"Transplant",(IF(T103=DATE(2012,9,25),"2nd Trans",(IF(P103=DATE(2012,9,25),"Harvest",(IF(W103=DATE(2012,9,25),"Final","")))))))))</f>
        <v/>
      </c>
      <c r="BK103" s="36" t="str">
        <f aca="false">IF(Q103=DATE(2012,10,2),"Seed",(IF(S103=DATE(2012,10,2),"Transplant",(IF(T103=DATE(2012,10,2),"2nd Trans",(IF(P103=DATE(2012,10,2),"Harvest",(IF(W103=DATE(2012,10,2),"Final","")))))))))</f>
        <v/>
      </c>
      <c r="BL103" s="36" t="str">
        <f aca="false">IF(Q103=DATE(2012,10,9),"Seed",(IF(S103=DATE(2012,10,9),"Transplant",(IF(T103=DATE(2012,10,9),"2nd Trans",(IF(P103=DATE(2012,10,9),"Harvest",(IF(W103=DATE(2012,10,9),"Final","")))))))))</f>
        <v/>
      </c>
      <c r="BM103" s="36" t="str">
        <f aca="false">IF(Q103=DATE(2012,10,16),"Seed",(IF(S103=DATE(2012,10,16),"Transplant",(IF(T103=DATE(2012,10,16),"2nd Trans",(IF(P103=DATE(2012,10,16),"Harvest",(IF(W103=DATE(2012,10,16),"Final","")))))))))</f>
        <v>Harvest</v>
      </c>
      <c r="BN103" s="36" t="str">
        <f aca="false">IF(Q103=DATE(2012,10,23),"Seed",(IF(S103=DATE(2012,10,23),"Transplant",(IF(T103=DATE(2012,10,23),"2nd Trans",(IF(P103=DATE(2012,10,23),"Harvest",(IF(W103=DATE(2012,10,23),"Final","")))))))))</f>
        <v/>
      </c>
      <c r="BO103" s="36" t="str">
        <f aca="false">IF(Q103=DATE(2012,10,30),"Seed",(IF(S103=DATE(2012,10,30),"Transplant",(IF(T103=DATE(2012,10,30),"2nd Trans",(IF(P103=DATE(2012,10,30),"Harvest",(IF(W103=DATE(2012,10,30),"Final","")))))))))</f>
        <v/>
      </c>
      <c r="BP103" s="36" t="str">
        <f aca="false">IF(Q103=DATE(2012,11,6),"Seed",(IF(S103=DATE(2012,11,6),"Transplant",(IF(T103=DATE(2012,11,6),"2nd Trans",(IF(P103=DATE(2012,11,6),"Harvest",(IF(W103=DATE(2012,11,6),"Final","")))))))))</f>
        <v/>
      </c>
      <c r="BQ103" s="36" t="str">
        <f aca="false">IF(Q103=DATE(2012,11,13),"Seed",(IF(S103=DATE(2012,11,13),"Transplant",(IF(T103=DATE(2012,11,13),"2nd Trans",(IF(P103=DATE(2012,11,13),"Harvest",(IF(W103=DATE(2012,11,13),"Final","")))))))))</f>
        <v/>
      </c>
      <c r="BR103" s="36" t="str">
        <f aca="false">IF(Q103=DATE(2012,11,20),"Seed",(IF(S103=DATE(2012,11,20),"Transplant",(IF(T103=DATE(2012,11,20),"2nd Trans",(IF(P103=DATE(2012,11,20),"Harvest",(IF(W103=DATE(2012,11,20),"Final","")))))))))</f>
        <v/>
      </c>
      <c r="BS103" s="36" t="str">
        <f aca="false">IF(Q103=DATE(2012,11,27),"Seed",(IF(S103=DATE(2012,11,27),"Transplant",(IF(T103=DATE(2012,11,27),"2nd Trans",(IF(P103=DATE(2012,11,27),"Harvest",(IF(W103=DATE(2012,11,27),"Final","")))))))))</f>
        <v/>
      </c>
      <c r="BT103" s="36" t="str">
        <f aca="false">IF(Q103=DATE(2012,12,4),"Seed",(IF(S103=DATE(2012,12,4),"Transplant",(IF(T103=DATE(2012,12,4),"2nd Trans",(IF(P103=DATE(2012,12,4),"Harvest",(IF(W103=DATE(2012,12,4),"Final","")))))))))</f>
        <v/>
      </c>
      <c r="BU103" s="36" t="str">
        <f aca="false">IF(Q103=DATE(2012,12,11),"Seed",(IF(S103=DATE(2012,12,11),"Transplant",(IF(T103=DATE(2012,12,11),"2nd Trans",(IF(P103=DATE(2012,12,11),"Harvest",(IF(W103=DATE(2012,12,11),"Final","")))))))))</f>
        <v/>
      </c>
      <c r="BV103" s="36" t="str">
        <f aca="false">IF(Q103=DATE(2012,12,18),"Seed",(IF(S103=DATE(2012,12,18),"Transplant",(IF(T103=DATE(2012,12,18),"2nd Trans",(IF(P103=DATE(2012,12,18),"Harvest",(IF(W103=DATE(2012,12,18),"Final","")))))))))</f>
        <v/>
      </c>
      <c r="BW103" s="36" t="str">
        <f aca="false">IF(Q103=DATE(2012,12,25),"Seed",(IF(S103=DATE(2012,12,25),"Transplant",(IF(T103=DATE(2012,12,25),"2nd Trans",(IF(P103=DATE(2012,12,25),"Harvest",(IF(W103=DATE(2012,12,25),"Final","")))))))))</f>
        <v/>
      </c>
      <c r="BX103" s="36" t="str">
        <f aca="false">IF(Q103=DATE(2013,1,1),"Seed",(IF(S103=DATE(2013,1,1),"Transplant",(IF(T103=DATE(2013,1,1),"2nd Trans",(IF(P103=DATE(2013,1,1),"Harvest",(IF(W103=DATE(2013,1,1),"Final","")))))))))</f>
        <v/>
      </c>
    </row>
    <row r="104" customFormat="false" ht="12.75" hidden="false" customHeight="false" outlineLevel="0" collapsed="false">
      <c r="A104" s="77" t="s">
        <v>322</v>
      </c>
      <c r="B104" s="77" t="s">
        <v>100</v>
      </c>
      <c r="C104" s="49" t="s">
        <v>103</v>
      </c>
      <c r="D104" s="86" t="s">
        <v>318</v>
      </c>
      <c r="E104" s="90"/>
      <c r="F104" s="80" t="n">
        <v>400</v>
      </c>
      <c r="G104" s="80" t="s">
        <v>107</v>
      </c>
      <c r="H104" s="81" t="n">
        <v>0.33</v>
      </c>
      <c r="I104" s="82" t="n">
        <f aca="false">F104*H104</f>
        <v>132</v>
      </c>
      <c r="J104" s="83" t="n">
        <v>0.1</v>
      </c>
      <c r="K104" s="88" t="n">
        <f aca="false">(I104)/J104</f>
        <v>1320</v>
      </c>
      <c r="L104" s="92" t="n">
        <v>0.8</v>
      </c>
      <c r="M104" s="88" t="n">
        <f aca="false">K104/L104</f>
        <v>1650</v>
      </c>
      <c r="N104" s="36" t="s">
        <v>100</v>
      </c>
      <c r="O104" s="36" t="n">
        <v>45</v>
      </c>
      <c r="P104" s="110" t="n">
        <f aca="false">WORKDAY(P90,140)</f>
        <v>39764</v>
      </c>
      <c r="Q104" s="111" t="n">
        <f aca="false">WORKDAY(P104,-O104)</f>
        <v>39701</v>
      </c>
      <c r="R104" s="111"/>
      <c r="S104" s="111" t="s">
        <v>277</v>
      </c>
      <c r="T104" s="111" t="s">
        <v>277</v>
      </c>
      <c r="U104" s="36" t="n">
        <v>1</v>
      </c>
      <c r="V104" s="36" t="n">
        <v>1</v>
      </c>
      <c r="W104" s="111" t="n">
        <f aca="false">WORKDAY(P104,1)</f>
        <v>39765</v>
      </c>
      <c r="AC104" s="36" t="str">
        <f aca="false">IF(Q104=DATE(2012,2,7),"Seed","")</f>
        <v/>
      </c>
      <c r="AD104" s="36" t="str">
        <f aca="false">IF(Q104=DATE(2012,2,14),"Seed","")</f>
        <v/>
      </c>
      <c r="AE104" s="36" t="str">
        <f aca="false">IF(Q104=DATE(2012,2,21),"Seed","")</f>
        <v/>
      </c>
      <c r="AF104" s="36" t="str">
        <f aca="false">IF(Q104=DATE(2012,2,28),"Seed","")</f>
        <v/>
      </c>
      <c r="AG104" s="36" t="str">
        <f aca="false">IF(Q104=DATE(2012,3,6),"Seed",(IF(S104=DATE(2012,3,6),"Transplant","")))</f>
        <v/>
      </c>
      <c r="AH104" s="36" t="str">
        <f aca="false">IF(Q104=DATE(2012,3,3),"Seed",(IF(S104=DATE(2012,3,13),"Transplant","")))</f>
        <v/>
      </c>
      <c r="AI104" s="36" t="str">
        <f aca="false">IF(Q104=DATE(2012,3,20),"Seed",(IF(S104=DATE(2012,3,20),"Transplant","")))</f>
        <v/>
      </c>
      <c r="AJ104" s="36" t="str">
        <f aca="false">IF(Q104=DATE(2012,3,27),"Seed",(IF(S104=DATE(2012,3,27),"Transplant","")))</f>
        <v/>
      </c>
      <c r="AK104" s="36" t="str">
        <f aca="false">IF(Q104=DATE(2012,4,3),"Seed",(IF(S104=DATE(2012,4,3),"Transplant",(IF(T104=DATE(2012,4,3),"2nd Trans","")))))</f>
        <v/>
      </c>
      <c r="AL104" s="36" t="str">
        <f aca="false">IF(Q104=DATE(2012,4,10),"Seed",(IF(S104=DATE(2012,4,10),"Transplant",(IF(T104=DATE(2012,4,10),"2nd Trans","")))))</f>
        <v/>
      </c>
      <c r="AM104" s="36" t="str">
        <f aca="false">IF(Q104=DATE(2012,4,17),"Seed",(IF(S104=DATE(2012,4,17),"Transplant",(IF(T104=DATE(2012,4,17),"2nd Trans","")))))</f>
        <v/>
      </c>
      <c r="AN104" s="36" t="str">
        <f aca="false">IF(Q104=DATE(2012,4,24),"Seed",(IF(S104=DATE(2012,4,24),"Transplant",(IF(T104=DATE(2012,4,24),"2nd Trans","")))))</f>
        <v/>
      </c>
      <c r="AO104" s="36" t="str">
        <f aca="false">IF(Q104=DATE(2012,5,1),"Seed",(IF(S104=DATE(2012,5,1),"Transplant",(IF(T104=DATE(2012,5,1),"2nd Trans",(IF(P104=DATE(2012,5,1),"Harvest","")))))))</f>
        <v/>
      </c>
      <c r="AP104" s="36" t="str">
        <f aca="false">IF(Q104=DATE(2012,5,8),"Seed",(IF(S104=DATE(2012,5,8),"Transplant",(IF(T104=DATE(2012,5,8),"2nd Trans",(IF(P104=DATE(2012,5,8),"Harvest",(IF(W104=DATE(2012,5,8),"Final","")))))))))</f>
        <v/>
      </c>
      <c r="AQ104" s="36" t="str">
        <f aca="false">IF(Q104=DATE(2012,5,15),"Seed",(IF(S104=DATE(2012,5,15),"Transplant",(IF(T104=DATE(2012,5,15),"2nd Trans",(IF(P104=DATE(2012,5,15),"Harvest",(IF(W104=DATE(2012,5,15),"Final","")))))))))</f>
        <v/>
      </c>
      <c r="AR104" s="36" t="str">
        <f aca="false">IF(Q104=DATE(2012,5,22),"Seed",(IF(S104=DATE(2012,5,22),"Transplant",(IF(T104=DATE(2012,5,22),"2nd Trans",(IF(P104=DATE(2012,5,22),"Harvest",(IF(W104=DATE(2012,5,22),"Final","")))))))))</f>
        <v/>
      </c>
      <c r="AS104" s="36" t="str">
        <f aca="false">IF(Q104=DATE(2012,5,29),"Seed",(IF(S104=DATE(2012,5,29),"Transplant",(IF(T104=DATE(2012,5,29),"2nd Trans",(IF(P104=DATE(2012,5,29),"Harvest",(IF(W104=DATE(2012,5,29),"Final","")))))))))</f>
        <v/>
      </c>
      <c r="AT104" s="36" t="str">
        <f aca="false">IF(Q104=DATE(2012,6,5),"Seed",(IF(S104=DATE(2012,6,5),"Transplant",(IF(T104=DATE(2012,6,5),"2nd Trans",(IF(P104=DATE(2012,6,5),"Harvest",(IF(W104=DATE(2012,6,5),"Final","")))))))))</f>
        <v/>
      </c>
      <c r="AU104" s="36" t="str">
        <f aca="false">IF(Q104=DATE(2012,6,12),"Seed",(IF(S104=DATE(2012,6,12),"Transplant",(IF(T104=DATE(2012,6,12),"2nd Trans",(IF(P104=DATE(2012,6,12),"Harvest",(IF(W104=DATE(2012,6,12),"Final","")))))))))</f>
        <v/>
      </c>
      <c r="AV104" s="36" t="str">
        <f aca="false">IF(Q104=DATE(2012,6,19),"Seed",(IF(S104=DATE(2012,6,19),"Transplant",(IF(T104=DATE(2012,6,19),"2nd Trans",(IF(P104=DATE(2012,6,19),"Harvest",(IF(W104=DATE(2012,6,19),"Final","")))))))))</f>
        <v/>
      </c>
      <c r="AW104" s="36" t="str">
        <f aca="false">IF(Q104=DATE(2012,6,26),"Seed",(IF(S104=DATE(2012,6,26),"Transplant",(IF(T104=DATE(2012,6,26),"2nd Trans",(IF(P104=DATE(2012,6,26),"Harvest",(IF(W104=DATE(2012,6,26),"Final","")))))))))</f>
        <v/>
      </c>
      <c r="AX104" s="36" t="str">
        <f aca="false">IF(Q104=DATE(2012,7,3),"Seed",(IF(S104=DATE(2012,7,3),"Transplant",(IF(T104=DATE(2012,7,3),"2nd Trans",(IF(P104=DATE(2012,7,3),"Harvest",(IF(W104=DATE(2012,7,3),"Final","")))))))))</f>
        <v/>
      </c>
      <c r="AY104" s="36" t="str">
        <f aca="false">IF(Q104=DATE(2012,7,10),"Seed",(IF(S104=DATE(2012,7,10),"Transplant",(IF(T104=DATE(2012,7,10),"2nd Trans",(IF(P104=DATE(2012,7,10),"Harvest",(IF(W104=DATE(2012,7,10),"Final","")))))))))</f>
        <v/>
      </c>
      <c r="AZ104" s="36" t="str">
        <f aca="false">IF(Q104=DATE(2012,7,17),"Seed",(IF(S104=DATE(2012,7,17),"Transplant",(IF(T104=DATE(2012,7,17),"2nd Trans",(IF(P104=DATE(2012,7,17),"Harvest",(IF(W104=DATE(2012,7,17),"Final","")))))))))</f>
        <v/>
      </c>
      <c r="BA104" s="36" t="str">
        <f aca="false">IF(Q104=DATE(2012,7,24),"Seed",(IF(S104=DATE(2012,7,24),"Transplant",(IF(T104=DATE(2012,7,24),"2nd Trans",(IF(P104=DATE(2012,7,24),"Harvest",(IF(W104=DATE(2012,7,24),"Final","")))))))))</f>
        <v/>
      </c>
      <c r="BB104" s="36" t="str">
        <f aca="false">IF(Q104=DATE(2012,7,31),"Seed",(IF(S104=DATE(2012,7,31),"Transplant",(IF(T104=DATE(2012,7,31),"2nd Trans",(IF(P104=DATE(2012,7,31),"Harvest",(IF(W104=DATE(2012,7,31),"Final","")))))))))</f>
        <v/>
      </c>
      <c r="BC104" s="36" t="str">
        <f aca="false">IF(Q104=DATE(2012,8,7),"Seed",(IF(S104=DATE(2012,8,7),"Transplant",(IF(T104=DATE(2012,8,7),"2nd Trans",(IF(P104=DATE(2012,8,7),"Harvest",(IF(W104=DATE(2012,8,7),"Final","")))))))))</f>
        <v/>
      </c>
      <c r="BD104" s="36" t="str">
        <f aca="false">IF(Q104=DATE(2012,8,14),"Seed",(IF(S104=DATE(2012,8,14),"Transplant",(IF(T104=DATE(2012,8,14),"2nd Trans",(IF(P104=DATE(2012,8,14),"Harvest",(IF(W104=DATE(2012,8,14),"Final","")))))))))</f>
        <v/>
      </c>
      <c r="BE104" s="36" t="str">
        <f aca="false">IF(Q104=DATE(2012,8,21),"Seed",(IF(S104=DATE(2012,8,21),"Transplant",(IF(T104=DATE(2012,8,21),"2nd Trans",(IF(P104=DATE(2012,8,21),"Harvest",(IF(W104=DATE(2012,8,21),"Final","")))))))))</f>
        <v/>
      </c>
      <c r="BF104" s="36" t="str">
        <f aca="false">IF(Q104=DATE(2012,8,28),"Seed",(IF(S104=DATE(2012,8,28),"Transplant",(IF(T104=DATE(2012,8,28),"2nd Trans",(IF(P104=DATE(2012,8,28),"Harvest",(IF(W104=DATE(2012,8,28),"Final","")))))))))</f>
        <v/>
      </c>
      <c r="BG104" s="36" t="str">
        <f aca="false">IF(Q104=DATE(2012,9,4),"Seed",(IF(S104=DATE(2012,9,4),"Transplant",(IF(T104=DATE(2012,9,4),"2nd Trans",(IF(P104=DATE(2012,9,4),"Harvest",(IF(W104=DATE(2012,9,4),"Final","")))))))))</f>
        <v/>
      </c>
      <c r="BH104" s="36" t="str">
        <f aca="false">IF(Q104=DATE(2012,9,11),"Seed",(IF(S104=DATE(2012,9,11),"Transplant",(IF(T104=DATE(2012,9,11),"2nd Trans",(IF(P104=DATE(2012,9,11),"Harvest",(IF(W104=DATE(2012,9,11),"Final","")))))))))</f>
        <v>Seed</v>
      </c>
      <c r="BI104" s="36" t="str">
        <f aca="false">IF(Q104=DATE(2012,9,18),"Seed",(IF(S104=DATE(2012,9,18),"Transplant",(IF(T104=DATE(2012,9,18),"2nd Trans",(IF(P104=DATE(2012,9,18),"Harvest",(IF(W104=DATE(2012,9,18),"Final","")))))))))</f>
        <v/>
      </c>
      <c r="BJ104" s="36" t="str">
        <f aca="false">IF(Q104=DATE(2012,9,25),"Seed",(IF(S104=DATE(2012,9,25),"Transplant",(IF(T104=DATE(2012,9,25),"2nd Trans",(IF(P104=DATE(2012,9,25),"Harvest",(IF(W104=DATE(2012,9,25),"Final","")))))))))</f>
        <v/>
      </c>
      <c r="BK104" s="36" t="str">
        <f aca="false">IF(Q104=DATE(2012,10,2),"Seed",(IF(S104=DATE(2012,10,2),"Transplant",(IF(T104=DATE(2012,10,2),"2nd Trans",(IF(P104=DATE(2012,10,2),"Harvest",(IF(W104=DATE(2012,10,2),"Final","")))))))))</f>
        <v/>
      </c>
      <c r="BL104" s="36" t="str">
        <f aca="false">IF(Q104=DATE(2012,10,9),"Seed",(IF(S104=DATE(2012,10,9),"Transplant",(IF(T104=DATE(2012,10,9),"2nd Trans",(IF(P104=DATE(2012,10,9),"Harvest",(IF(W104=DATE(2012,10,9),"Final","")))))))))</f>
        <v/>
      </c>
      <c r="BM104" s="36" t="str">
        <f aca="false">IF(Q104=DATE(2012,10,16),"Seed",(IF(S104=DATE(2012,10,16),"Transplant",(IF(T104=DATE(2012,10,16),"2nd Trans",(IF(P104=DATE(2012,10,16),"Harvest",(IF(W104=DATE(2012,10,16),"Final","")))))))))</f>
        <v/>
      </c>
      <c r="BN104" s="36" t="str">
        <f aca="false">IF(Q104=DATE(2012,10,23),"Seed",(IF(S104=DATE(2012,10,23),"Transplant",(IF(T104=DATE(2012,10,23),"2nd Trans",(IF(P104=DATE(2012,10,23),"Harvest",(IF(W104=DATE(2012,10,23),"Final","")))))))))</f>
        <v/>
      </c>
      <c r="BO104" s="36" t="str">
        <f aca="false">IF(Q104=DATE(2012,10,30),"Seed",(IF(S104=DATE(2012,10,30),"Transplant",(IF(T104=DATE(2012,10,30),"2nd Trans",(IF(P104=DATE(2012,10,30),"Harvest",(IF(W104=DATE(2012,10,30),"Final","")))))))))</f>
        <v/>
      </c>
      <c r="BP104" s="36" t="str">
        <f aca="false">IF(Q104=DATE(2012,11,6),"Seed",(IF(S104=DATE(2012,11,6),"Transplant",(IF(T104=DATE(2012,11,6),"2nd Trans",(IF(P104=DATE(2012,11,6),"Harvest",(IF(W104=DATE(2012,11,6),"Final","")))))))))</f>
        <v/>
      </c>
      <c r="BQ104" s="36" t="str">
        <f aca="false">IF(Q104=DATE(2012,11,13),"Seed",(IF(S104=DATE(2012,11,13),"Transplant",(IF(T104=DATE(2012,11,13),"2nd Trans",(IF(P104=DATE(2012,11,13),"Harvest",(IF(W104=DATE(2012,11,13),"Final","")))))))))</f>
        <v>Harvest</v>
      </c>
      <c r="BR104" s="36" t="str">
        <f aca="false">IF(Q104=DATE(2012,11,20),"Seed",(IF(S104=DATE(2012,11,20),"Transplant",(IF(T104=DATE(2012,11,20),"2nd Trans",(IF(P104=DATE(2012,11,20),"Harvest",(IF(W104=DATE(2012,11,20),"Final","")))))))))</f>
        <v/>
      </c>
      <c r="BS104" s="36" t="str">
        <f aca="false">IF(Q104=DATE(2012,11,27),"Seed",(IF(S104=DATE(2012,11,27),"Transplant",(IF(T104=DATE(2012,11,27),"2nd Trans",(IF(P104=DATE(2012,11,27),"Harvest",(IF(W104=DATE(2012,11,27),"Final","")))))))))</f>
        <v/>
      </c>
      <c r="BT104" s="36" t="str">
        <f aca="false">IF(Q104=DATE(2012,12,4),"Seed",(IF(S104=DATE(2012,12,4),"Transplant",(IF(T104=DATE(2012,12,4),"2nd Trans",(IF(P104=DATE(2012,12,4),"Harvest",(IF(W104=DATE(2012,12,4),"Final","")))))))))</f>
        <v/>
      </c>
      <c r="BU104" s="36" t="str">
        <f aca="false">IF(Q104=DATE(2012,12,11),"Seed",(IF(S104=DATE(2012,12,11),"Transplant",(IF(T104=DATE(2012,12,11),"2nd Trans",(IF(P104=DATE(2012,12,11),"Harvest",(IF(W104=DATE(2012,12,11),"Final","")))))))))</f>
        <v/>
      </c>
      <c r="BV104" s="36" t="str">
        <f aca="false">IF(Q104=DATE(2012,12,18),"Seed",(IF(S104=DATE(2012,12,18),"Transplant",(IF(T104=DATE(2012,12,18),"2nd Trans",(IF(P104=DATE(2012,12,18),"Harvest",(IF(W104=DATE(2012,12,18),"Final","")))))))))</f>
        <v/>
      </c>
      <c r="BW104" s="36" t="str">
        <f aca="false">IF(Q104=DATE(2012,12,25),"Seed",(IF(S104=DATE(2012,12,25),"Transplant",(IF(T104=DATE(2012,12,25),"2nd Trans",(IF(P104=DATE(2012,12,25),"Harvest",(IF(W104=DATE(2012,12,25),"Final","")))))))))</f>
        <v/>
      </c>
      <c r="BX104" s="36" t="str">
        <f aca="false">IF(Q104=DATE(2013,1,1),"Seed",(IF(S104=DATE(2013,1,1),"Transplant",(IF(T104=DATE(2013,1,1),"2nd Trans",(IF(P104=DATE(2013,1,1),"Harvest",(IF(W104=DATE(2013,1,1),"Final","")))))))))</f>
        <v/>
      </c>
    </row>
    <row r="105" customFormat="false" ht="12.75" hidden="false" customHeight="false" outlineLevel="0" collapsed="false">
      <c r="A105" s="0" t="s">
        <v>323</v>
      </c>
      <c r="B105" s="77" t="s">
        <v>100</v>
      </c>
      <c r="C105" s="49" t="s">
        <v>103</v>
      </c>
      <c r="D105" s="78" t="s">
        <v>324</v>
      </c>
      <c r="E105" s="80"/>
      <c r="F105" s="80" t="n">
        <v>400</v>
      </c>
      <c r="G105" s="80" t="s">
        <v>105</v>
      </c>
      <c r="H105" s="81" t="n">
        <v>0.1</v>
      </c>
      <c r="I105" s="82" t="n">
        <f aca="false">F105*H105</f>
        <v>40</v>
      </c>
      <c r="J105" s="83" t="n">
        <v>0.25</v>
      </c>
      <c r="K105" s="88" t="n">
        <f aca="false">(I105)/J105</f>
        <v>160</v>
      </c>
      <c r="L105" s="92" t="n">
        <v>0.6</v>
      </c>
      <c r="M105" s="88" t="n">
        <f aca="false">K105/L105</f>
        <v>266.666666666667</v>
      </c>
      <c r="N105" s="36" t="s">
        <v>100</v>
      </c>
      <c r="O105" s="36" t="n">
        <v>60</v>
      </c>
      <c r="P105" s="110" t="n">
        <v>39568</v>
      </c>
      <c r="Q105" s="111" t="n">
        <f aca="false">WORKDAY(P105,-O105)</f>
        <v>39484</v>
      </c>
      <c r="R105" s="41" t="n">
        <f aca="false">M105/72</f>
        <v>3.7037037037037</v>
      </c>
      <c r="S105" s="111" t="n">
        <f aca="false">WORKDAY(Q105,20)</f>
        <v>39512</v>
      </c>
      <c r="T105" s="111" t="n">
        <f aca="false">WORKDAY(S105,20)</f>
        <v>39540</v>
      </c>
      <c r="U105" s="36" t="n">
        <v>2</v>
      </c>
      <c r="V105" s="36" t="n">
        <v>7</v>
      </c>
      <c r="W105" s="111" t="n">
        <f aca="false">WORKDAY(P105,5)</f>
        <v>39575</v>
      </c>
      <c r="AC105" s="36" t="str">
        <f aca="false">IF(Q105=DATE(2012,2,7),"Seed","")</f>
        <v>Seed</v>
      </c>
      <c r="AD105" s="36" t="str">
        <f aca="false">IF(Q105=DATE(2012,2,14),"Seed","")</f>
        <v/>
      </c>
      <c r="AE105" s="36" t="str">
        <f aca="false">IF(Q105=DATE(2012,2,21),"Seed","")</f>
        <v/>
      </c>
      <c r="AF105" s="36" t="str">
        <f aca="false">IF(Q105=DATE(2012,2,28),"Seed","")</f>
        <v/>
      </c>
      <c r="AG105" s="36" t="str">
        <f aca="false">IF(Q105=DATE(2012,3,6),"Seed",(IF(S105=DATE(2012,3,6),"Transplant","")))</f>
        <v>Transplant</v>
      </c>
      <c r="AH105" s="36" t="str">
        <f aca="false">IF(Q105=DATE(2012,3,3),"Seed",(IF(S105=DATE(2012,3,13),"Transplant","")))</f>
        <v/>
      </c>
      <c r="AI105" s="36" t="str">
        <f aca="false">IF(Q105=DATE(2012,3,20),"Seed",(IF(S105=DATE(2012,3,20),"Transplant","")))</f>
        <v/>
      </c>
      <c r="AJ105" s="36" t="str">
        <f aca="false">IF(Q105=DATE(2012,3,27),"Seed",(IF(S105=DATE(2012,3,27),"Transplant","")))</f>
        <v/>
      </c>
      <c r="AK105" s="36" t="str">
        <f aca="false">IF(Q105=DATE(2012,4,3),"Seed",(IF(S105=DATE(2012,4,3),"Transplant",(IF(T105=DATE(2012,4,3),"2nd Trans","")))))</f>
        <v>2nd Trans</v>
      </c>
      <c r="AL105" s="36" t="str">
        <f aca="false">IF(Q105=DATE(2012,4,10),"Seed",(IF(S105=DATE(2012,4,10),"Transplant",(IF(T105=DATE(2012,4,10),"2nd Trans","")))))</f>
        <v/>
      </c>
      <c r="AM105" s="36" t="str">
        <f aca="false">IF(Q105=DATE(2012,4,17),"Seed",(IF(S105=DATE(2012,4,17),"Transplant",(IF(T105=DATE(2012,4,17),"2nd Trans","")))))</f>
        <v/>
      </c>
      <c r="AN105" s="36" t="str">
        <f aca="false">IF(Q105=DATE(2012,4,24),"Seed",(IF(S105=DATE(2012,4,24),"Transplant",(IF(T105=DATE(2012,4,24),"2nd Trans","")))))</f>
        <v/>
      </c>
      <c r="AO105" s="36" t="str">
        <f aca="false">IF(Q105=DATE(2012,5,1),"Seed",(IF(S105=DATE(2012,5,1),"Transplant",(IF(T105=DATE(2012,5,1),"2nd Trans",(IF(P105=DATE(2012,5,1),"Harvest","")))))))</f>
        <v>Harvest</v>
      </c>
      <c r="AP105" s="36" t="str">
        <f aca="false">IF(Q105=DATE(2012,5,8),"Seed",(IF(S105=DATE(2012,5,8),"Transplant",(IF(T105=DATE(2012,5,8),"2nd Trans",(IF(P105=DATE(2012,5,8),"Harvest",(IF(W105=DATE(2012,5,8),"Final","")))))))))</f>
        <v>Final</v>
      </c>
      <c r="AQ105" s="36" t="str">
        <f aca="false">IF(Q105=DATE(2012,5,15),"Seed",(IF(S105=DATE(2012,5,15),"Transplant",(IF(T105=DATE(2012,5,15),"2nd Trans",(IF(P105=DATE(2012,5,15),"Harvest",(IF(W105=DATE(2012,5,15),"Final","")))))))))</f>
        <v/>
      </c>
      <c r="AR105" s="36" t="str">
        <f aca="false">IF(Q105=DATE(2012,5,22),"Seed",(IF(S105=DATE(2012,5,22),"Transplant",(IF(T105=DATE(2012,5,22),"2nd Trans",(IF(P105=DATE(2012,5,22),"Harvest",(IF(W105=DATE(2012,5,22),"Final","")))))))))</f>
        <v/>
      </c>
      <c r="AS105" s="36" t="str">
        <f aca="false">IF(Q105=DATE(2012,5,29),"Seed",(IF(S105=DATE(2012,5,29),"Transplant",(IF(T105=DATE(2012,5,29),"2nd Trans",(IF(P105=DATE(2012,5,29),"Harvest",(IF(W105=DATE(2012,5,29),"Final","")))))))))</f>
        <v/>
      </c>
      <c r="AT105" s="36" t="str">
        <f aca="false">IF(Q105=DATE(2012,6,5),"Seed",(IF(S105=DATE(2012,6,5),"Transplant",(IF(T105=DATE(2012,6,5),"2nd Trans",(IF(P105=DATE(2012,6,5),"Harvest",(IF(W105=DATE(2012,6,5),"Final","")))))))))</f>
        <v/>
      </c>
      <c r="AU105" s="36" t="str">
        <f aca="false">IF(Q105=DATE(2012,6,12),"Seed",(IF(S105=DATE(2012,6,12),"Transplant",(IF(T105=DATE(2012,6,12),"2nd Trans",(IF(P105=DATE(2012,6,12),"Harvest",(IF(W105=DATE(2012,6,12),"Final","")))))))))</f>
        <v/>
      </c>
      <c r="AV105" s="36" t="str">
        <f aca="false">IF(Q105=DATE(2012,6,19),"Seed",(IF(S105=DATE(2012,6,19),"Transplant",(IF(T105=DATE(2012,6,19),"2nd Trans",(IF(P105=DATE(2012,6,19),"Harvest",(IF(W105=DATE(2012,6,19),"Final","")))))))))</f>
        <v/>
      </c>
      <c r="AW105" s="36" t="str">
        <f aca="false">IF(Q105=DATE(2012,6,26),"Seed",(IF(S105=DATE(2012,6,26),"Transplant",(IF(T105=DATE(2012,6,26),"2nd Trans",(IF(P105=DATE(2012,6,26),"Harvest",(IF(W105=DATE(2012,6,26),"Final","")))))))))</f>
        <v/>
      </c>
      <c r="AX105" s="36" t="str">
        <f aca="false">IF(Q105=DATE(2012,7,3),"Seed",(IF(S105=DATE(2012,7,3),"Transplant",(IF(T105=DATE(2012,7,3),"2nd Trans",(IF(P105=DATE(2012,7,3),"Harvest",(IF(W105=DATE(2012,7,3),"Final","")))))))))</f>
        <v/>
      </c>
      <c r="AY105" s="36" t="str">
        <f aca="false">IF(Q105=DATE(2012,7,10),"Seed",(IF(S105=DATE(2012,7,10),"Transplant",(IF(T105=DATE(2012,7,10),"2nd Trans",(IF(P105=DATE(2012,7,10),"Harvest",(IF(W105=DATE(2012,7,10),"Final","")))))))))</f>
        <v/>
      </c>
      <c r="AZ105" s="36" t="str">
        <f aca="false">IF(Q105=DATE(2012,7,17),"Seed",(IF(S105=DATE(2012,7,17),"Transplant",(IF(T105=DATE(2012,7,17),"2nd Trans",(IF(P105=DATE(2012,7,17),"Harvest",(IF(W105=DATE(2012,7,17),"Final","")))))))))</f>
        <v/>
      </c>
      <c r="BA105" s="36" t="str">
        <f aca="false">IF(Q105=DATE(2012,7,24),"Seed",(IF(S105=DATE(2012,7,24),"Transplant",(IF(T105=DATE(2012,7,24),"2nd Trans",(IF(P105=DATE(2012,7,24),"Harvest",(IF(W105=DATE(2012,7,24),"Final","")))))))))</f>
        <v/>
      </c>
      <c r="BB105" s="36" t="str">
        <f aca="false">IF(Q105=DATE(2012,7,31),"Seed",(IF(S105=DATE(2012,7,31),"Transplant",(IF(T105=DATE(2012,7,31),"2nd Trans",(IF(P105=DATE(2012,7,31),"Harvest",(IF(W105=DATE(2012,7,31),"Final","")))))))))</f>
        <v/>
      </c>
      <c r="BC105" s="36" t="str">
        <f aca="false">IF(Q105=DATE(2012,8,7),"Seed",(IF(S105=DATE(2012,8,7),"Transplant",(IF(T105=DATE(2012,8,7),"2nd Trans",(IF(P105=DATE(2012,8,7),"Harvest",(IF(W105=DATE(2012,8,7),"Final","")))))))))</f>
        <v/>
      </c>
      <c r="BD105" s="36" t="str">
        <f aca="false">IF(Q105=DATE(2012,8,14),"Seed",(IF(S105=DATE(2012,8,14),"Transplant",(IF(T105=DATE(2012,8,14),"2nd Trans",(IF(P105=DATE(2012,8,14),"Harvest",(IF(W105=DATE(2012,8,14),"Final","")))))))))</f>
        <v/>
      </c>
      <c r="BE105" s="36" t="str">
        <f aca="false">IF(Q105=DATE(2012,8,21),"Seed",(IF(S105=DATE(2012,8,21),"Transplant",(IF(T105=DATE(2012,8,21),"2nd Trans",(IF(P105=DATE(2012,8,21),"Harvest",(IF(W105=DATE(2012,8,21),"Final","")))))))))</f>
        <v/>
      </c>
      <c r="BF105" s="36" t="str">
        <f aca="false">IF(Q105=DATE(2012,8,28),"Seed",(IF(S105=DATE(2012,8,28),"Transplant",(IF(T105=DATE(2012,8,28),"2nd Trans",(IF(P105=DATE(2012,8,28),"Harvest",(IF(W105=DATE(2012,8,28),"Final","")))))))))</f>
        <v/>
      </c>
      <c r="BG105" s="36" t="str">
        <f aca="false">IF(Q105=DATE(2012,9,4),"Seed",(IF(S105=DATE(2012,9,4),"Transplant",(IF(T105=DATE(2012,9,4),"2nd Trans",(IF(P105=DATE(2012,9,4),"Harvest",(IF(W105=DATE(2012,9,4),"Final","")))))))))</f>
        <v/>
      </c>
      <c r="BH105" s="36" t="str">
        <f aca="false">IF(Q105=DATE(2012,9,11),"Seed",(IF(S105=DATE(2012,9,11),"Transplant",(IF(T105=DATE(2012,9,11),"2nd Trans",(IF(P105=DATE(2012,9,11),"Harvest",(IF(W105=DATE(2012,9,11),"Final","")))))))))</f>
        <v/>
      </c>
      <c r="BI105" s="36" t="str">
        <f aca="false">IF(Q105=DATE(2012,9,18),"Seed",(IF(S105=DATE(2012,9,18),"Transplant",(IF(T105=DATE(2012,9,18),"2nd Trans",(IF(P105=DATE(2012,9,18),"Harvest",(IF(W105=DATE(2012,9,18),"Final","")))))))))</f>
        <v/>
      </c>
      <c r="BJ105" s="36" t="str">
        <f aca="false">IF(Q105=DATE(2012,9,25),"Seed",(IF(S105=DATE(2012,9,25),"Transplant",(IF(T105=DATE(2012,9,25),"2nd Trans",(IF(P105=DATE(2012,9,25),"Harvest",(IF(W105=DATE(2012,9,25),"Final","")))))))))</f>
        <v/>
      </c>
      <c r="BK105" s="36" t="str">
        <f aca="false">IF(Q105=DATE(2012,10,2),"Seed",(IF(S105=DATE(2012,10,2),"Transplant",(IF(T105=DATE(2012,10,2),"2nd Trans",(IF(P105=DATE(2012,10,2),"Harvest",(IF(W105=DATE(2012,10,2),"Final","")))))))))</f>
        <v/>
      </c>
      <c r="BL105" s="36" t="str">
        <f aca="false">IF(Q105=DATE(2012,10,9),"Seed",(IF(S105=DATE(2012,10,9),"Transplant",(IF(T105=DATE(2012,10,9),"2nd Trans",(IF(P105=DATE(2012,10,9),"Harvest",(IF(W105=DATE(2012,10,9),"Final","")))))))))</f>
        <v/>
      </c>
      <c r="BM105" s="36" t="str">
        <f aca="false">IF(Q105=DATE(2012,10,16),"Seed",(IF(S105=DATE(2012,10,16),"Transplant",(IF(T105=DATE(2012,10,16),"2nd Trans",(IF(P105=DATE(2012,10,16),"Harvest",(IF(W105=DATE(2012,10,16),"Final","")))))))))</f>
        <v/>
      </c>
      <c r="BN105" s="36" t="str">
        <f aca="false">IF(Q105=DATE(2012,10,23),"Seed",(IF(S105=DATE(2012,10,23),"Transplant",(IF(T105=DATE(2012,10,23),"2nd Trans",(IF(P105=DATE(2012,10,23),"Harvest",(IF(W105=DATE(2012,10,23),"Final","")))))))))</f>
        <v/>
      </c>
      <c r="BO105" s="36" t="str">
        <f aca="false">IF(Q105=DATE(2012,10,30),"Seed",(IF(S105=DATE(2012,10,30),"Transplant",(IF(T105=DATE(2012,10,30),"2nd Trans",(IF(P105=DATE(2012,10,30),"Harvest",(IF(W105=DATE(2012,10,30),"Final","")))))))))</f>
        <v/>
      </c>
      <c r="BP105" s="36" t="str">
        <f aca="false">IF(Q105=DATE(2012,11,6),"Seed",(IF(S105=DATE(2012,11,6),"Transplant",(IF(T105=DATE(2012,11,6),"2nd Trans",(IF(P105=DATE(2012,11,6),"Harvest",(IF(W105=DATE(2012,11,6),"Final","")))))))))</f>
        <v/>
      </c>
      <c r="BQ105" s="36" t="str">
        <f aca="false">IF(Q105=DATE(2012,11,13),"Seed",(IF(S105=DATE(2012,11,13),"Transplant",(IF(T105=DATE(2012,11,13),"2nd Trans",(IF(P105=DATE(2012,11,13),"Harvest",(IF(W105=DATE(2012,11,13),"Final","")))))))))</f>
        <v/>
      </c>
      <c r="BR105" s="36" t="str">
        <f aca="false">IF(Q105=DATE(2012,11,20),"Seed",(IF(S105=DATE(2012,11,20),"Transplant",(IF(T105=DATE(2012,11,20),"2nd Trans",(IF(P105=DATE(2012,11,20),"Harvest",(IF(W105=DATE(2012,11,20),"Final","")))))))))</f>
        <v/>
      </c>
      <c r="BS105" s="36" t="str">
        <f aca="false">IF(Q105=DATE(2012,11,27),"Seed",(IF(S105=DATE(2012,11,27),"Transplant",(IF(T105=DATE(2012,11,27),"2nd Trans",(IF(P105=DATE(2012,11,27),"Harvest",(IF(W105=DATE(2012,11,27),"Final","")))))))))</f>
        <v/>
      </c>
      <c r="BT105" s="36" t="str">
        <f aca="false">IF(Q105=DATE(2012,12,4),"Seed",(IF(S105=DATE(2012,12,4),"Transplant",(IF(T105=DATE(2012,12,4),"2nd Trans",(IF(P105=DATE(2012,12,4),"Harvest",(IF(W105=DATE(2012,12,4),"Final","")))))))))</f>
        <v/>
      </c>
      <c r="BU105" s="36" t="str">
        <f aca="false">IF(Q105=DATE(2012,12,11),"Seed",(IF(S105=DATE(2012,12,11),"Transplant",(IF(T105=DATE(2012,12,11),"2nd Trans",(IF(P105=DATE(2012,12,11),"Harvest",(IF(W105=DATE(2012,12,11),"Final","")))))))))</f>
        <v/>
      </c>
      <c r="BV105" s="36" t="str">
        <f aca="false">IF(Q105=DATE(2012,12,18),"Seed",(IF(S105=DATE(2012,12,18),"Transplant",(IF(T105=DATE(2012,12,18),"2nd Trans",(IF(P105=DATE(2012,12,18),"Harvest",(IF(W105=DATE(2012,12,18),"Final","")))))))))</f>
        <v/>
      </c>
      <c r="BW105" s="36" t="str">
        <f aca="false">IF(Q105=DATE(2012,12,25),"Seed",(IF(S105=DATE(2012,12,25),"Transplant",(IF(T105=DATE(2012,12,25),"2nd Trans",(IF(P105=DATE(2012,12,25),"Harvest",(IF(W105=DATE(2012,12,25),"Final","")))))))))</f>
        <v/>
      </c>
      <c r="BX105" s="36" t="str">
        <f aca="false">IF(Q105=DATE(2013,1,1),"Seed",(IF(S105=DATE(2013,1,1),"Transplant",(IF(T105=DATE(2013,1,1),"2nd Trans",(IF(P105=DATE(2013,1,1),"Harvest",(IF(W105=DATE(2013,1,1),"Final","")))))))))</f>
        <v/>
      </c>
    </row>
    <row r="106" customFormat="false" ht="12.75" hidden="true" customHeight="false" outlineLevel="0" collapsed="false">
      <c r="A106" s="0" t="s">
        <v>153</v>
      </c>
      <c r="B106" s="77" t="s">
        <v>101</v>
      </c>
      <c r="C106" s="49"/>
      <c r="D106" s="49"/>
      <c r="E106" s="49"/>
      <c r="F106" s="49"/>
      <c r="G106" s="49"/>
      <c r="H106" s="82" t="n">
        <v>1</v>
      </c>
      <c r="I106" s="93" t="n">
        <v>1</v>
      </c>
      <c r="J106" s="83" t="n">
        <v>1</v>
      </c>
      <c r="K106" s="88" t="n">
        <f aca="false">(H106*I106)/J106</f>
        <v>1</v>
      </c>
      <c r="L106" s="93" t="n">
        <v>1</v>
      </c>
      <c r="M106" s="88" t="n">
        <f aca="false">(K106)*((1-L106/100)+1)</f>
        <v>1.99</v>
      </c>
      <c r="N106" s="36" t="s">
        <v>101</v>
      </c>
      <c r="P106" s="36"/>
      <c r="Q106" s="36"/>
      <c r="R106" s="36"/>
      <c r="S106" s="36"/>
      <c r="T106" s="36"/>
      <c r="W106" s="36"/>
    </row>
    <row r="107" customFormat="false" ht="12.75" hidden="true" customHeight="false" outlineLevel="0" collapsed="false">
      <c r="A107" s="77" t="s">
        <v>154</v>
      </c>
      <c r="B107" s="77" t="s">
        <v>101</v>
      </c>
      <c r="C107" s="49"/>
      <c r="D107" s="49"/>
      <c r="E107" s="49"/>
      <c r="F107" s="49"/>
      <c r="G107" s="49"/>
      <c r="H107" s="82" t="n">
        <v>1</v>
      </c>
      <c r="I107" s="93" t="n">
        <v>1</v>
      </c>
      <c r="J107" s="83" t="n">
        <v>1</v>
      </c>
      <c r="K107" s="88" t="n">
        <f aca="false">(H107*I107)/J107</f>
        <v>1</v>
      </c>
      <c r="L107" s="93" t="n">
        <v>1</v>
      </c>
      <c r="M107" s="88" t="n">
        <f aca="false">(K107)*((1-L107/100)+1)</f>
        <v>1.99</v>
      </c>
      <c r="N107" s="36" t="s">
        <v>101</v>
      </c>
      <c r="P107" s="36"/>
      <c r="Q107" s="36"/>
      <c r="R107" s="36"/>
      <c r="S107" s="36"/>
      <c r="T107" s="36"/>
      <c r="W107" s="36"/>
    </row>
    <row r="108" customFormat="false" ht="12.75" hidden="false" customHeight="false" outlineLevel="0" collapsed="false">
      <c r="A108" s="0" t="s">
        <v>155</v>
      </c>
      <c r="B108" s="77" t="s">
        <v>100</v>
      </c>
      <c r="C108" s="49" t="s">
        <v>103</v>
      </c>
      <c r="D108" s="78" t="n">
        <v>18</v>
      </c>
      <c r="E108" s="80"/>
      <c r="F108" s="80" t="n">
        <v>400</v>
      </c>
      <c r="G108" s="80" t="s">
        <v>107</v>
      </c>
      <c r="H108" s="81" t="n">
        <v>1</v>
      </c>
      <c r="I108" s="82" t="n">
        <f aca="false">F108*H108</f>
        <v>400</v>
      </c>
      <c r="J108" s="83" t="n">
        <v>0.25</v>
      </c>
      <c r="K108" s="88" t="n">
        <f aca="false">(I108)/J108</f>
        <v>1600</v>
      </c>
      <c r="L108" s="92" t="n">
        <v>0.6</v>
      </c>
      <c r="M108" s="88" t="n">
        <f aca="false">K108/L108</f>
        <v>2666.66666666667</v>
      </c>
      <c r="N108" s="36" t="s">
        <v>101</v>
      </c>
      <c r="O108" s="36" t="n">
        <v>60</v>
      </c>
      <c r="P108" s="110" t="n">
        <v>39568</v>
      </c>
      <c r="Q108" s="111" t="n">
        <f aca="false">WORKDAY(P108,-O108)</f>
        <v>39484</v>
      </c>
      <c r="R108" s="111"/>
      <c r="S108" s="111" t="s">
        <v>277</v>
      </c>
      <c r="T108" s="111" t="s">
        <v>277</v>
      </c>
      <c r="U108" s="36" t="n">
        <v>1</v>
      </c>
      <c r="V108" s="36" t="n">
        <v>1</v>
      </c>
      <c r="W108" s="111" t="n">
        <f aca="false">WORKDAY(P108,1)</f>
        <v>39569</v>
      </c>
      <c r="AC108" s="36" t="str">
        <f aca="false">IF(Q108=DATE(2012,2,7),"Seed","")</f>
        <v>Seed</v>
      </c>
      <c r="AD108" s="36" t="str">
        <f aca="false">IF(Q108=DATE(2012,2,14),"Seed","")</f>
        <v/>
      </c>
      <c r="AE108" s="36" t="str">
        <f aca="false">IF(Q108=DATE(2012,2,21),"Seed","")</f>
        <v/>
      </c>
      <c r="AF108" s="36" t="str">
        <f aca="false">IF(Q108=DATE(2012,2,28),"Seed","")</f>
        <v/>
      </c>
      <c r="AG108" s="36" t="str">
        <f aca="false">IF(Q108=DATE(2012,3,6),"Seed",(IF(S108=DATE(2012,3,6),"Transplant","")))</f>
        <v/>
      </c>
      <c r="AH108" s="36" t="str">
        <f aca="false">IF(Q108=DATE(2012,3,3),"Seed",(IF(S108=DATE(2012,3,13),"Transplant","")))</f>
        <v/>
      </c>
      <c r="AI108" s="36" t="str">
        <f aca="false">IF(Q108=DATE(2012,3,20),"Seed",(IF(S108=DATE(2012,3,20),"Transplant","")))</f>
        <v/>
      </c>
      <c r="AJ108" s="36" t="str">
        <f aca="false">IF(Q108=DATE(2012,3,27),"Seed",(IF(S108=DATE(2012,3,27),"Transplant","")))</f>
        <v/>
      </c>
      <c r="AK108" s="36" t="str">
        <f aca="false">IF(Q108=DATE(2012,4,3),"Seed",(IF(S108=DATE(2012,4,3),"Transplant",(IF(T108=DATE(2012,4,3),"2nd Trans","")))))</f>
        <v/>
      </c>
      <c r="AL108" s="36" t="str">
        <f aca="false">IF(Q108=DATE(2012,4,10),"Seed",(IF(S108=DATE(2012,4,10),"Transplant",(IF(T108=DATE(2012,4,10),"2nd Trans","")))))</f>
        <v/>
      </c>
      <c r="AM108" s="36" t="str">
        <f aca="false">IF(Q108=DATE(2012,4,17),"Seed",(IF(S108=DATE(2012,4,17),"Transplant",(IF(T108=DATE(2012,4,17),"2nd Trans","")))))</f>
        <v/>
      </c>
      <c r="AN108" s="36" t="str">
        <f aca="false">IF(Q108=DATE(2012,4,24),"Seed",(IF(S108=DATE(2012,4,24),"Transplant",(IF(T108=DATE(2012,4,24),"2nd Trans","")))))</f>
        <v/>
      </c>
      <c r="AO108" s="36" t="str">
        <f aca="false">IF(Q108=DATE(2012,5,1),"Seed",(IF(S108=DATE(2012,5,1),"Transplant",(IF(T108=DATE(2012,5,1),"2nd Trans",(IF(P108=DATE(2012,5,1),"Harvest","")))))))</f>
        <v>Harvest</v>
      </c>
      <c r="AP108" s="36" t="str">
        <f aca="false">IF(Q108=DATE(2012,5,8),"Seed",(IF(S108=DATE(2012,5,8),"Transplant",(IF(T108=DATE(2012,5,8),"2nd Trans",(IF(P108=DATE(2012,5,8),"Harvest",(IF(W108=DATE(2012,5,8),"Final","")))))))))</f>
        <v/>
      </c>
      <c r="AQ108" s="36" t="str">
        <f aca="false">IF(Q108=DATE(2012,5,15),"Seed",(IF(S108=DATE(2012,5,15),"Transplant",(IF(T108=DATE(2012,5,15),"2nd Trans",(IF(P108=DATE(2012,5,15),"Harvest",(IF(W108=DATE(2012,5,15),"Final","")))))))))</f>
        <v/>
      </c>
      <c r="AR108" s="36" t="str">
        <f aca="false">IF(Q108=DATE(2012,5,22),"Seed",(IF(S108=DATE(2012,5,22),"Transplant",(IF(T108=DATE(2012,5,22),"2nd Trans",(IF(P108=DATE(2012,5,22),"Harvest",(IF(W108=DATE(2012,5,22),"Final","")))))))))</f>
        <v/>
      </c>
      <c r="AS108" s="36" t="str">
        <f aca="false">IF(Q108=DATE(2012,5,29),"Seed",(IF(S108=DATE(2012,5,29),"Transplant",(IF(T108=DATE(2012,5,29),"2nd Trans",(IF(P108=DATE(2012,5,29),"Harvest",(IF(W108=DATE(2012,5,29),"Final","")))))))))</f>
        <v/>
      </c>
      <c r="AT108" s="36" t="str">
        <f aca="false">IF(Q108=DATE(2012,6,5),"Seed",(IF(S108=DATE(2012,6,5),"Transplant",(IF(T108=DATE(2012,6,5),"2nd Trans",(IF(P108=DATE(2012,6,5),"Harvest",(IF(W108=DATE(2012,6,5),"Final","")))))))))</f>
        <v/>
      </c>
      <c r="AU108" s="36" t="str">
        <f aca="false">IF(Q108=DATE(2012,6,12),"Seed",(IF(S108=DATE(2012,6,12),"Transplant",(IF(T108=DATE(2012,6,12),"2nd Trans",(IF(P108=DATE(2012,6,12),"Harvest",(IF(W108=DATE(2012,6,12),"Final","")))))))))</f>
        <v/>
      </c>
      <c r="AV108" s="36" t="str">
        <f aca="false">IF(Q108=DATE(2012,6,19),"Seed",(IF(S108=DATE(2012,6,19),"Transplant",(IF(T108=DATE(2012,6,19),"2nd Trans",(IF(P108=DATE(2012,6,19),"Harvest",(IF(W108=DATE(2012,6,19),"Final","")))))))))</f>
        <v/>
      </c>
      <c r="AW108" s="36" t="str">
        <f aca="false">IF(Q108=DATE(2012,6,26),"Seed",(IF(S108=DATE(2012,6,26),"Transplant",(IF(T108=DATE(2012,6,26),"2nd Trans",(IF(P108=DATE(2012,6,26),"Harvest",(IF(W108=DATE(2012,6,26),"Final","")))))))))</f>
        <v/>
      </c>
      <c r="AX108" s="36" t="str">
        <f aca="false">IF(Q108=DATE(2012,7,3),"Seed",(IF(S108=DATE(2012,7,3),"Transplant",(IF(T108=DATE(2012,7,3),"2nd Trans",(IF(P108=DATE(2012,7,3),"Harvest",(IF(W108=DATE(2012,7,3),"Final","")))))))))</f>
        <v/>
      </c>
      <c r="AY108" s="36" t="str">
        <f aca="false">IF(Q108=DATE(2012,7,10),"Seed",(IF(S108=DATE(2012,7,10),"Transplant",(IF(T108=DATE(2012,7,10),"2nd Trans",(IF(P108=DATE(2012,7,10),"Harvest",(IF(W108=DATE(2012,7,10),"Final","")))))))))</f>
        <v/>
      </c>
      <c r="AZ108" s="36" t="str">
        <f aca="false">IF(Q108=DATE(2012,7,17),"Seed",(IF(S108=DATE(2012,7,17),"Transplant",(IF(T108=DATE(2012,7,17),"2nd Trans",(IF(P108=DATE(2012,7,17),"Harvest",(IF(W108=DATE(2012,7,17),"Final","")))))))))</f>
        <v/>
      </c>
      <c r="BA108" s="36" t="str">
        <f aca="false">IF(Q108=DATE(2012,7,24),"Seed",(IF(S108=DATE(2012,7,24),"Transplant",(IF(T108=DATE(2012,7,24),"2nd Trans",(IF(P108=DATE(2012,7,24),"Harvest",(IF(W108=DATE(2012,7,24),"Final","")))))))))</f>
        <v/>
      </c>
      <c r="BB108" s="36" t="str">
        <f aca="false">IF(Q108=DATE(2012,7,31),"Seed",(IF(S108=DATE(2012,7,31),"Transplant",(IF(T108=DATE(2012,7,31),"2nd Trans",(IF(P108=DATE(2012,7,31),"Harvest",(IF(W108=DATE(2012,7,31),"Final","")))))))))</f>
        <v/>
      </c>
      <c r="BC108" s="36" t="str">
        <f aca="false">IF(Q108=DATE(2012,8,7),"Seed",(IF(S108=DATE(2012,8,7),"Transplant",(IF(T108=DATE(2012,8,7),"2nd Trans",(IF(P108=DATE(2012,8,7),"Harvest",(IF(W108=DATE(2012,8,7),"Final","")))))))))</f>
        <v/>
      </c>
      <c r="BD108" s="36" t="str">
        <f aca="false">IF(Q108=DATE(2012,8,14),"Seed",(IF(S108=DATE(2012,8,14),"Transplant",(IF(T108=DATE(2012,8,14),"2nd Trans",(IF(P108=DATE(2012,8,14),"Harvest",(IF(W108=DATE(2012,8,14),"Final","")))))))))</f>
        <v/>
      </c>
      <c r="BE108" s="36" t="str">
        <f aca="false">IF(Q108=DATE(2012,8,21),"Seed",(IF(S108=DATE(2012,8,21),"Transplant",(IF(T108=DATE(2012,8,21),"2nd Trans",(IF(P108=DATE(2012,8,21),"Harvest",(IF(W108=DATE(2012,8,21),"Final","")))))))))</f>
        <v/>
      </c>
      <c r="BF108" s="36" t="str">
        <f aca="false">IF(Q108=DATE(2012,8,28),"Seed",(IF(S108=DATE(2012,8,28),"Transplant",(IF(T108=DATE(2012,8,28),"2nd Trans",(IF(P108=DATE(2012,8,28),"Harvest",(IF(W108=DATE(2012,8,28),"Final","")))))))))</f>
        <v/>
      </c>
      <c r="BG108" s="36" t="str">
        <f aca="false">IF(Q108=DATE(2012,9,4),"Seed",(IF(S108=DATE(2012,9,4),"Transplant",(IF(T108=DATE(2012,9,4),"2nd Trans",(IF(P108=DATE(2012,9,4),"Harvest",(IF(W108=DATE(2012,9,4),"Final","")))))))))</f>
        <v/>
      </c>
      <c r="BH108" s="36" t="str">
        <f aca="false">IF(Q108=DATE(2012,9,11),"Seed",(IF(S108=DATE(2012,9,11),"Transplant",(IF(T108=DATE(2012,9,11),"2nd Trans",(IF(P108=DATE(2012,9,11),"Harvest",(IF(W108=DATE(2012,9,11),"Final","")))))))))</f>
        <v/>
      </c>
      <c r="BI108" s="36" t="str">
        <f aca="false">IF(Q108=DATE(2012,9,18),"Seed",(IF(S108=DATE(2012,9,18),"Transplant",(IF(T108=DATE(2012,9,18),"2nd Trans",(IF(P108=DATE(2012,9,18),"Harvest",(IF(W108=DATE(2012,9,18),"Final","")))))))))</f>
        <v/>
      </c>
      <c r="BJ108" s="36" t="str">
        <f aca="false">IF(Q108=DATE(2012,9,25),"Seed",(IF(S108=DATE(2012,9,25),"Transplant",(IF(T108=DATE(2012,9,25),"2nd Trans",(IF(P108=DATE(2012,9,25),"Harvest",(IF(W108=DATE(2012,9,25),"Final","")))))))))</f>
        <v/>
      </c>
      <c r="BK108" s="36" t="str">
        <f aca="false">IF(Q108=DATE(2012,10,2),"Seed",(IF(S108=DATE(2012,10,2),"Transplant",(IF(T108=DATE(2012,10,2),"2nd Trans",(IF(P108=DATE(2012,10,2),"Harvest",(IF(W108=DATE(2012,10,2),"Final","")))))))))</f>
        <v/>
      </c>
      <c r="BL108" s="36" t="str">
        <f aca="false">IF(Q108=DATE(2012,10,9),"Seed",(IF(S108=DATE(2012,10,9),"Transplant",(IF(T108=DATE(2012,10,9),"2nd Trans",(IF(P108=DATE(2012,10,9),"Harvest",(IF(W108=DATE(2012,10,9),"Final","")))))))))</f>
        <v/>
      </c>
      <c r="BM108" s="36" t="str">
        <f aca="false">IF(Q108=DATE(2012,10,16),"Seed",(IF(S108=DATE(2012,10,16),"Transplant",(IF(T108=DATE(2012,10,16),"2nd Trans",(IF(P108=DATE(2012,10,16),"Harvest",(IF(W108=DATE(2012,10,16),"Final","")))))))))</f>
        <v/>
      </c>
      <c r="BN108" s="36" t="str">
        <f aca="false">IF(Q108=DATE(2012,10,23),"Seed",(IF(S108=DATE(2012,10,23),"Transplant",(IF(T108=DATE(2012,10,23),"2nd Trans",(IF(P108=DATE(2012,10,23),"Harvest",(IF(W108=DATE(2012,10,23),"Final","")))))))))</f>
        <v/>
      </c>
      <c r="BO108" s="36" t="str">
        <f aca="false">IF(Q108=DATE(2012,10,30),"Seed",(IF(S108=DATE(2012,10,30),"Transplant",(IF(T108=DATE(2012,10,30),"2nd Trans",(IF(P108=DATE(2012,10,30),"Harvest",(IF(W108=DATE(2012,10,30),"Final","")))))))))</f>
        <v/>
      </c>
      <c r="BP108" s="36" t="str">
        <f aca="false">IF(Q108=DATE(2012,11,6),"Seed",(IF(S108=DATE(2012,11,6),"Transplant",(IF(T108=DATE(2012,11,6),"2nd Trans",(IF(P108=DATE(2012,11,6),"Harvest",(IF(W108=DATE(2012,11,6),"Final","")))))))))</f>
        <v/>
      </c>
      <c r="BQ108" s="36" t="str">
        <f aca="false">IF(Q108=DATE(2012,11,13),"Seed",(IF(S108=DATE(2012,11,13),"Transplant",(IF(T108=DATE(2012,11,13),"2nd Trans",(IF(P108=DATE(2012,11,13),"Harvest",(IF(W108=DATE(2012,11,13),"Final","")))))))))</f>
        <v/>
      </c>
      <c r="BR108" s="36" t="str">
        <f aca="false">IF(Q108=DATE(2012,11,20),"Seed",(IF(S108=DATE(2012,11,20),"Transplant",(IF(T108=DATE(2012,11,20),"2nd Trans",(IF(P108=DATE(2012,11,20),"Harvest",(IF(W108=DATE(2012,11,20),"Final","")))))))))</f>
        <v/>
      </c>
      <c r="BS108" s="36" t="str">
        <f aca="false">IF(Q108=DATE(2012,11,27),"Seed",(IF(S108=DATE(2012,11,27),"Transplant",(IF(T108=DATE(2012,11,27),"2nd Trans",(IF(P108=DATE(2012,11,27),"Harvest",(IF(W108=DATE(2012,11,27),"Final","")))))))))</f>
        <v/>
      </c>
      <c r="BT108" s="36" t="str">
        <f aca="false">IF(Q108=DATE(2012,12,4),"Seed",(IF(S108=DATE(2012,12,4),"Transplant",(IF(T108=DATE(2012,12,4),"2nd Trans",(IF(P108=DATE(2012,12,4),"Harvest",(IF(W108=DATE(2012,12,4),"Final","")))))))))</f>
        <v/>
      </c>
      <c r="BU108" s="36" t="str">
        <f aca="false">IF(Q108=DATE(2012,12,11),"Seed",(IF(S108=DATE(2012,12,11),"Transplant",(IF(T108=DATE(2012,12,11),"2nd Trans",(IF(P108=DATE(2012,12,11),"Harvest",(IF(W108=DATE(2012,12,11),"Final","")))))))))</f>
        <v/>
      </c>
      <c r="BV108" s="36" t="str">
        <f aca="false">IF(Q108=DATE(2012,12,18),"Seed",(IF(S108=DATE(2012,12,18),"Transplant",(IF(T108=DATE(2012,12,18),"2nd Trans",(IF(P108=DATE(2012,12,18),"Harvest",(IF(W108=DATE(2012,12,18),"Final","")))))))))</f>
        <v/>
      </c>
      <c r="BW108" s="36" t="str">
        <f aca="false">IF(Q108=DATE(2012,12,25),"Seed",(IF(S108=DATE(2012,12,25),"Transplant",(IF(T108=DATE(2012,12,25),"2nd Trans",(IF(P108=DATE(2012,12,25),"Harvest",(IF(W108=DATE(2012,12,25),"Final","")))))))))</f>
        <v/>
      </c>
      <c r="BX108" s="36" t="str">
        <f aca="false">IF(Q108=DATE(2013,1,1),"Seed",(IF(S108=DATE(2013,1,1),"Transplant",(IF(T108=DATE(2013,1,1),"2nd Trans",(IF(P108=DATE(2013,1,1),"Harvest",(IF(W108=DATE(2013,1,1),"Final","")))))))))</f>
        <v/>
      </c>
    </row>
    <row r="109" customFormat="false" ht="12.75" hidden="true" customHeight="false" outlineLevel="0" collapsed="false">
      <c r="A109" s="0" t="s">
        <v>156</v>
      </c>
      <c r="B109" s="77" t="s">
        <v>101</v>
      </c>
      <c r="C109" s="49"/>
      <c r="D109" s="49"/>
      <c r="E109" s="49"/>
      <c r="F109" s="49"/>
      <c r="G109" s="49"/>
      <c r="H109" s="82" t="n">
        <v>1</v>
      </c>
      <c r="I109" s="93" t="n">
        <v>1</v>
      </c>
      <c r="J109" s="83" t="n">
        <v>1</v>
      </c>
      <c r="K109" s="88" t="n">
        <f aca="false">(H109*I109)/J109</f>
        <v>1</v>
      </c>
      <c r="L109" s="93" t="n">
        <v>1</v>
      </c>
      <c r="M109" s="88" t="n">
        <f aca="false">(K109)*((1-L109/100)+1)</f>
        <v>1.99</v>
      </c>
      <c r="N109" s="36" t="s">
        <v>101</v>
      </c>
      <c r="P109" s="36"/>
      <c r="Q109" s="36"/>
      <c r="R109" s="36"/>
      <c r="S109" s="36"/>
      <c r="T109" s="36"/>
      <c r="W109" s="36"/>
    </row>
    <row r="110" customFormat="false" ht="12.75" hidden="false" customHeight="false" outlineLevel="0" collapsed="false">
      <c r="A110" s="0" t="s">
        <v>157</v>
      </c>
      <c r="B110" s="77" t="s">
        <v>100</v>
      </c>
      <c r="C110" s="49" t="s">
        <v>103</v>
      </c>
      <c r="D110" s="78" t="n">
        <v>19</v>
      </c>
      <c r="E110" s="80"/>
      <c r="F110" s="80" t="n">
        <v>400</v>
      </c>
      <c r="G110" s="80" t="s">
        <v>105</v>
      </c>
      <c r="H110" s="81" t="n">
        <v>1</v>
      </c>
      <c r="I110" s="82" t="n">
        <f aca="false">F110*H110</f>
        <v>400</v>
      </c>
      <c r="J110" s="83" t="n">
        <v>1</v>
      </c>
      <c r="K110" s="88" t="n">
        <f aca="false">(I110)/J110</f>
        <v>400</v>
      </c>
      <c r="L110" s="92" t="n">
        <v>0.5</v>
      </c>
      <c r="M110" s="88" t="n">
        <f aca="false">K110/L110</f>
        <v>800</v>
      </c>
      <c r="N110" s="36" t="s">
        <v>101</v>
      </c>
      <c r="O110" s="36" t="n">
        <v>120</v>
      </c>
      <c r="P110" s="110" t="n">
        <v>39708</v>
      </c>
      <c r="Q110" s="111" t="n">
        <f aca="false">WORKDAY(P110,-O110)</f>
        <v>39540</v>
      </c>
      <c r="R110" s="111"/>
      <c r="S110" s="111" t="n">
        <f aca="false">WORKDAY(Q110,20)</f>
        <v>39568</v>
      </c>
      <c r="T110" s="111" t="n">
        <f aca="false">WORKDAY(S110,20)</f>
        <v>39596</v>
      </c>
      <c r="U110" s="36" t="n">
        <v>1</v>
      </c>
      <c r="V110" s="36" t="n">
        <v>1</v>
      </c>
      <c r="W110" s="111" t="n">
        <f aca="false">WORKDAY(P110,1)</f>
        <v>39709</v>
      </c>
      <c r="AC110" s="36" t="str">
        <f aca="false">IF(Q110=DATE(2012,2,7),"Seed","")</f>
        <v/>
      </c>
      <c r="AD110" s="36" t="str">
        <f aca="false">IF(Q110=DATE(2012,2,14),"Seed","")</f>
        <v/>
      </c>
      <c r="AE110" s="36" t="str">
        <f aca="false">IF(Q110=DATE(2012,2,21),"Seed","")</f>
        <v/>
      </c>
      <c r="AF110" s="36" t="str">
        <f aca="false">IF(Q110=DATE(2012,2,28),"Seed","")</f>
        <v/>
      </c>
      <c r="AG110" s="36" t="str">
        <f aca="false">IF(Q110=DATE(2012,3,6),"Seed",(IF(S110=DATE(2012,3,6),"Transplant","")))</f>
        <v/>
      </c>
      <c r="AH110" s="36" t="str">
        <f aca="false">IF(Q110=DATE(2012,3,3),"Seed",(IF(S110=DATE(2012,3,13),"Transplant","")))</f>
        <v/>
      </c>
      <c r="AI110" s="36" t="str">
        <f aca="false">IF(Q110=DATE(2012,3,20),"Seed",(IF(S110=DATE(2012,3,20),"Transplant","")))</f>
        <v/>
      </c>
      <c r="AJ110" s="36" t="str">
        <f aca="false">IF(Q110=DATE(2012,3,27),"Seed",(IF(S110=DATE(2012,3,27),"Transplant","")))</f>
        <v/>
      </c>
      <c r="AK110" s="36" t="str">
        <f aca="false">IF(Q110=DATE(2012,4,3),"Seed",(IF(S110=DATE(2012,4,3),"Transplant",(IF(T110=DATE(2012,4,3),"2nd Trans","")))))</f>
        <v>Seed</v>
      </c>
      <c r="AL110" s="36" t="str">
        <f aca="false">IF(Q110=DATE(2012,4,10),"Seed",(IF(S110=DATE(2012,4,10),"Transplant",(IF(T110=DATE(2012,4,10),"2nd Trans","")))))</f>
        <v/>
      </c>
      <c r="AM110" s="36" t="str">
        <f aca="false">IF(Q110=DATE(2012,4,17),"Seed",(IF(S110=DATE(2012,4,17),"Transplant",(IF(T110=DATE(2012,4,17),"2nd Trans","")))))</f>
        <v/>
      </c>
      <c r="AN110" s="36" t="str">
        <f aca="false">IF(Q110=DATE(2012,4,24),"Seed",(IF(S110=DATE(2012,4,24),"Transplant",(IF(T110=DATE(2012,4,24),"2nd Trans","")))))</f>
        <v/>
      </c>
      <c r="AO110" s="36" t="str">
        <f aca="false">IF(Q110=DATE(2012,5,1),"Seed",(IF(S110=DATE(2012,5,1),"Transplant",(IF(T110=DATE(2012,5,1),"2nd Trans",(IF(P110=DATE(2012,5,1),"Harvest","")))))))</f>
        <v>Transplant</v>
      </c>
      <c r="AP110" s="36" t="str">
        <f aca="false">IF(Q110=DATE(2012,5,8),"Seed",(IF(S110=DATE(2012,5,8),"Transplant",(IF(T110=DATE(2012,5,8),"2nd Trans",(IF(P110=DATE(2012,5,8),"Harvest",(IF(W110=DATE(2012,5,8),"Final","")))))))))</f>
        <v/>
      </c>
      <c r="AQ110" s="36" t="str">
        <f aca="false">IF(Q110=DATE(2012,5,15),"Seed",(IF(S110=DATE(2012,5,15),"Transplant",(IF(T110=DATE(2012,5,15),"2nd Trans",(IF(P110=DATE(2012,5,15),"Harvest",(IF(W110=DATE(2012,5,15),"Final","")))))))))</f>
        <v/>
      </c>
      <c r="AR110" s="36" t="str">
        <f aca="false">IF(Q110=DATE(2012,5,22),"Seed",(IF(S110=DATE(2012,5,22),"Transplant",(IF(T110=DATE(2012,5,22),"2nd Trans",(IF(P110=DATE(2012,5,22),"Harvest",(IF(W110=DATE(2012,5,22),"Final","")))))))))</f>
        <v/>
      </c>
      <c r="AS110" s="36" t="str">
        <f aca="false">IF(Q110=DATE(2012,5,29),"Seed",(IF(S110=DATE(2012,5,29),"Transplant",(IF(T110=DATE(2012,5,29),"2nd Trans",(IF(P110=DATE(2012,5,29),"Harvest",(IF(W110=DATE(2012,5,29),"Final","")))))))))</f>
        <v>2nd Trans</v>
      </c>
      <c r="AT110" s="36" t="str">
        <f aca="false">IF(Q110=DATE(2012,6,5),"Seed",(IF(S110=DATE(2012,6,5),"Transplant",(IF(T110=DATE(2012,6,5),"2nd Trans",(IF(P110=DATE(2012,6,5),"Harvest",(IF(W110=DATE(2012,6,5),"Final","")))))))))</f>
        <v/>
      </c>
      <c r="AU110" s="36" t="str">
        <f aca="false">IF(Q110=DATE(2012,6,12),"Seed",(IF(S110=DATE(2012,6,12),"Transplant",(IF(T110=DATE(2012,6,12),"2nd Trans",(IF(P110=DATE(2012,6,12),"Harvest",(IF(W110=DATE(2012,6,12),"Final","")))))))))</f>
        <v/>
      </c>
      <c r="AV110" s="36" t="str">
        <f aca="false">IF(Q110=DATE(2012,6,19),"Seed",(IF(S110=DATE(2012,6,19),"Transplant",(IF(T110=DATE(2012,6,19),"2nd Trans",(IF(P110=DATE(2012,6,19),"Harvest",(IF(W110=DATE(2012,6,19),"Final","")))))))))</f>
        <v/>
      </c>
      <c r="AW110" s="36" t="str">
        <f aca="false">IF(Q110=DATE(2012,6,26),"Seed",(IF(S110=DATE(2012,6,26),"Transplant",(IF(T110=DATE(2012,6,26),"2nd Trans",(IF(P110=DATE(2012,6,26),"Harvest",(IF(W110=DATE(2012,6,26),"Final","")))))))))</f>
        <v/>
      </c>
      <c r="AX110" s="36" t="str">
        <f aca="false">IF(Q110=DATE(2012,7,3),"Seed",(IF(S110=DATE(2012,7,3),"Transplant",(IF(T110=DATE(2012,7,3),"2nd Trans",(IF(P110=DATE(2012,7,3),"Harvest",(IF(W110=DATE(2012,7,3),"Final","")))))))))</f>
        <v/>
      </c>
      <c r="AY110" s="36" t="str">
        <f aca="false">IF(Q110=DATE(2012,7,10),"Seed",(IF(S110=DATE(2012,7,10),"Transplant",(IF(T110=DATE(2012,7,10),"2nd Trans",(IF(P110=DATE(2012,7,10),"Harvest",(IF(W110=DATE(2012,7,10),"Final","")))))))))</f>
        <v/>
      </c>
      <c r="AZ110" s="36" t="str">
        <f aca="false">IF(Q110=DATE(2012,7,17),"Seed",(IF(S110=DATE(2012,7,17),"Transplant",(IF(T110=DATE(2012,7,17),"2nd Trans",(IF(P110=DATE(2012,7,17),"Harvest",(IF(W110=DATE(2012,7,17),"Final","")))))))))</f>
        <v/>
      </c>
      <c r="BA110" s="36" t="str">
        <f aca="false">IF(Q110=DATE(2012,7,24),"Seed",(IF(S110=DATE(2012,7,24),"Transplant",(IF(T110=DATE(2012,7,24),"2nd Trans",(IF(P110=DATE(2012,7,24),"Harvest",(IF(W110=DATE(2012,7,24),"Final","")))))))))</f>
        <v/>
      </c>
      <c r="BB110" s="36" t="str">
        <f aca="false">IF(Q110=DATE(2012,7,31),"Seed",(IF(S110=DATE(2012,7,31),"Transplant",(IF(T110=DATE(2012,7,31),"2nd Trans",(IF(P110=DATE(2012,7,31),"Harvest",(IF(W110=DATE(2012,7,31),"Final","")))))))))</f>
        <v/>
      </c>
      <c r="BC110" s="36" t="str">
        <f aca="false">IF(Q110=DATE(2012,8,7),"Seed",(IF(S110=DATE(2012,8,7),"Transplant",(IF(T110=DATE(2012,8,7),"2nd Trans",(IF(P110=DATE(2012,8,7),"Harvest",(IF(W110=DATE(2012,8,7),"Final","")))))))))</f>
        <v/>
      </c>
      <c r="BD110" s="36" t="str">
        <f aca="false">IF(Q110=DATE(2012,8,14),"Seed",(IF(S110=DATE(2012,8,14),"Transplant",(IF(T110=DATE(2012,8,14),"2nd Trans",(IF(P110=DATE(2012,8,14),"Harvest",(IF(W110=DATE(2012,8,14),"Final","")))))))))</f>
        <v/>
      </c>
      <c r="BE110" s="36" t="str">
        <f aca="false">IF(Q110=DATE(2012,8,21),"Seed",(IF(S110=DATE(2012,8,21),"Transplant",(IF(T110=DATE(2012,8,21),"2nd Trans",(IF(P110=DATE(2012,8,21),"Harvest",(IF(W110=DATE(2012,8,21),"Final","")))))))))</f>
        <v/>
      </c>
      <c r="BF110" s="36" t="str">
        <f aca="false">IF(Q110=DATE(2012,8,28),"Seed",(IF(S110=DATE(2012,8,28),"Transplant",(IF(T110=DATE(2012,8,28),"2nd Trans",(IF(P110=DATE(2012,8,28),"Harvest",(IF(W110=DATE(2012,8,28),"Final","")))))))))</f>
        <v/>
      </c>
      <c r="BG110" s="36" t="str">
        <f aca="false">IF(Q110=DATE(2012,9,4),"Seed",(IF(S110=DATE(2012,9,4),"Transplant",(IF(T110=DATE(2012,9,4),"2nd Trans",(IF(P110=DATE(2012,9,4),"Harvest",(IF(W110=DATE(2012,9,4),"Final","")))))))))</f>
        <v/>
      </c>
      <c r="BH110" s="36" t="str">
        <f aca="false">IF(Q110=DATE(2012,9,11),"Seed",(IF(S110=DATE(2012,9,11),"Transplant",(IF(T110=DATE(2012,9,11),"2nd Trans",(IF(P110=DATE(2012,9,11),"Harvest",(IF(W110=DATE(2012,9,11),"Final","")))))))))</f>
        <v/>
      </c>
      <c r="BI110" s="36" t="str">
        <f aca="false">IF(Q110=DATE(2012,9,18),"Seed",(IF(S110=DATE(2012,9,18),"Transplant",(IF(T110=DATE(2012,9,18),"2nd Trans",(IF(P110=DATE(2012,9,18),"Harvest",(IF(W110=DATE(2012,9,18),"Final","")))))))))</f>
        <v>Harvest</v>
      </c>
      <c r="BJ110" s="36" t="str">
        <f aca="false">IF(Q110=DATE(2012,9,25),"Seed",(IF(S110=DATE(2012,9,25),"Transplant",(IF(T110=DATE(2012,9,25),"2nd Trans",(IF(P110=DATE(2012,9,25),"Harvest",(IF(W110=DATE(2012,9,25),"Final","")))))))))</f>
        <v/>
      </c>
      <c r="BK110" s="36" t="str">
        <f aca="false">IF(Q110=DATE(2012,10,2),"Seed",(IF(S110=DATE(2012,10,2),"Transplant",(IF(T110=DATE(2012,10,2),"2nd Trans",(IF(P110=DATE(2012,10,2),"Harvest",(IF(W110=DATE(2012,10,2),"Final","")))))))))</f>
        <v/>
      </c>
      <c r="BL110" s="36" t="str">
        <f aca="false">IF(Q110=DATE(2012,10,9),"Seed",(IF(S110=DATE(2012,10,9),"Transplant",(IF(T110=DATE(2012,10,9),"2nd Trans",(IF(P110=DATE(2012,10,9),"Harvest",(IF(W110=DATE(2012,10,9),"Final","")))))))))</f>
        <v/>
      </c>
      <c r="BM110" s="36" t="str">
        <f aca="false">IF(Q110=DATE(2012,10,16),"Seed",(IF(S110=DATE(2012,10,16),"Transplant",(IF(T110=DATE(2012,10,16),"2nd Trans",(IF(P110=DATE(2012,10,16),"Harvest",(IF(W110=DATE(2012,10,16),"Final","")))))))))</f>
        <v/>
      </c>
      <c r="BN110" s="36" t="str">
        <f aca="false">IF(Q110=DATE(2012,10,23),"Seed",(IF(S110=DATE(2012,10,23),"Transplant",(IF(T110=DATE(2012,10,23),"2nd Trans",(IF(P110=DATE(2012,10,23),"Harvest",(IF(W110=DATE(2012,10,23),"Final","")))))))))</f>
        <v/>
      </c>
      <c r="BO110" s="36" t="str">
        <f aca="false">IF(Q110=DATE(2012,10,30),"Seed",(IF(S110=DATE(2012,10,30),"Transplant",(IF(T110=DATE(2012,10,30),"2nd Trans",(IF(P110=DATE(2012,10,30),"Harvest",(IF(W110=DATE(2012,10,30),"Final","")))))))))</f>
        <v/>
      </c>
      <c r="BP110" s="36" t="str">
        <f aca="false">IF(Q110=DATE(2012,11,6),"Seed",(IF(S110=DATE(2012,11,6),"Transplant",(IF(T110=DATE(2012,11,6),"2nd Trans",(IF(P110=DATE(2012,11,6),"Harvest",(IF(W110=DATE(2012,11,6),"Final","")))))))))</f>
        <v/>
      </c>
      <c r="BQ110" s="36" t="str">
        <f aca="false">IF(Q110=DATE(2012,11,13),"Seed",(IF(S110=DATE(2012,11,13),"Transplant",(IF(T110=DATE(2012,11,13),"2nd Trans",(IF(P110=DATE(2012,11,13),"Harvest",(IF(W110=DATE(2012,11,13),"Final","")))))))))</f>
        <v/>
      </c>
      <c r="BR110" s="36" t="str">
        <f aca="false">IF(Q110=DATE(2012,11,20),"Seed",(IF(S110=DATE(2012,11,20),"Transplant",(IF(T110=DATE(2012,11,20),"2nd Trans",(IF(P110=DATE(2012,11,20),"Harvest",(IF(W110=DATE(2012,11,20),"Final","")))))))))</f>
        <v/>
      </c>
      <c r="BS110" s="36" t="str">
        <f aca="false">IF(Q110=DATE(2012,11,27),"Seed",(IF(S110=DATE(2012,11,27),"Transplant",(IF(T110=DATE(2012,11,27),"2nd Trans",(IF(P110=DATE(2012,11,27),"Harvest",(IF(W110=DATE(2012,11,27),"Final","")))))))))</f>
        <v/>
      </c>
      <c r="BT110" s="36" t="str">
        <f aca="false">IF(Q110=DATE(2012,12,4),"Seed",(IF(S110=DATE(2012,12,4),"Transplant",(IF(T110=DATE(2012,12,4),"2nd Trans",(IF(P110=DATE(2012,12,4),"Harvest",(IF(W110=DATE(2012,12,4),"Final","")))))))))</f>
        <v/>
      </c>
      <c r="BU110" s="36" t="str">
        <f aca="false">IF(Q110=DATE(2012,12,11),"Seed",(IF(S110=DATE(2012,12,11),"Transplant",(IF(T110=DATE(2012,12,11),"2nd Trans",(IF(P110=DATE(2012,12,11),"Harvest",(IF(W110=DATE(2012,12,11),"Final","")))))))))</f>
        <v/>
      </c>
      <c r="BV110" s="36" t="str">
        <f aca="false">IF(Q110=DATE(2012,12,18),"Seed",(IF(S110=DATE(2012,12,18),"Transplant",(IF(T110=DATE(2012,12,18),"2nd Trans",(IF(P110=DATE(2012,12,18),"Harvest",(IF(W110=DATE(2012,12,18),"Final","")))))))))</f>
        <v/>
      </c>
      <c r="BW110" s="36" t="str">
        <f aca="false">IF(Q110=DATE(2012,12,25),"Seed",(IF(S110=DATE(2012,12,25),"Transplant",(IF(T110=DATE(2012,12,25),"2nd Trans",(IF(P110=DATE(2012,12,25),"Harvest",(IF(W110=DATE(2012,12,25),"Final","")))))))))</f>
        <v/>
      </c>
      <c r="BX110" s="36" t="str">
        <f aca="false">IF(Q110=DATE(2013,1,1),"Seed",(IF(S110=DATE(2013,1,1),"Transplant",(IF(T110=DATE(2013,1,1),"2nd Trans",(IF(P110=DATE(2013,1,1),"Harvest",(IF(W110=DATE(2013,1,1),"Final","")))))))))</f>
        <v/>
      </c>
    </row>
    <row r="111" customFormat="false" ht="12.75" hidden="false" customHeight="false" outlineLevel="0" collapsed="false">
      <c r="A111" s="0" t="s">
        <v>158</v>
      </c>
      <c r="B111" s="77" t="s">
        <v>100</v>
      </c>
      <c r="C111" s="85" t="s">
        <v>103</v>
      </c>
      <c r="D111" s="86" t="n">
        <v>20</v>
      </c>
      <c r="E111" s="90"/>
      <c r="F111" s="80" t="n">
        <v>400</v>
      </c>
      <c r="G111" s="80" t="s">
        <v>105</v>
      </c>
      <c r="H111" s="87" t="n">
        <v>0.5</v>
      </c>
      <c r="I111" s="82" t="n">
        <f aca="false">F111*H111</f>
        <v>200</v>
      </c>
      <c r="J111" s="83" t="n">
        <v>1</v>
      </c>
      <c r="K111" s="88" t="n">
        <f aca="false">(I111)/J111</f>
        <v>200</v>
      </c>
      <c r="L111" s="91" t="n">
        <v>0.55</v>
      </c>
      <c r="M111" s="88" t="n">
        <f aca="false">K111/L111</f>
        <v>363.636363636364</v>
      </c>
      <c r="N111" s="36" t="s">
        <v>101</v>
      </c>
      <c r="O111" s="36" t="n">
        <v>120</v>
      </c>
      <c r="P111" s="110" t="n">
        <v>39659</v>
      </c>
      <c r="Q111" s="111" t="n">
        <f aca="false">WORKDAY(P111,-O111)</f>
        <v>39491</v>
      </c>
      <c r="R111" s="111"/>
      <c r="S111" s="111" t="n">
        <f aca="false">WORKDAY(Q111,20)</f>
        <v>39519</v>
      </c>
      <c r="T111" s="111" t="n">
        <f aca="false">WORKDAY(S111,20)</f>
        <v>39547</v>
      </c>
      <c r="U111" s="36" t="n">
        <v>4</v>
      </c>
      <c r="V111" s="36" t="n">
        <v>7</v>
      </c>
      <c r="W111" s="111" t="n">
        <f aca="false">WORKDAY(P111,20)</f>
        <v>39687</v>
      </c>
      <c r="AC111" s="36" t="str">
        <f aca="false">IF(Q111=DATE(2012,2,7),"Seed","")</f>
        <v/>
      </c>
      <c r="AD111" s="36" t="str">
        <f aca="false">IF(Q111=DATE(2012,2,14),"Seed","")</f>
        <v>Seed</v>
      </c>
      <c r="AE111" s="36" t="str">
        <f aca="false">IF(Q111=DATE(2012,2,21),"Seed","")</f>
        <v/>
      </c>
      <c r="AF111" s="36" t="str">
        <f aca="false">IF(Q111=DATE(2012,2,28),"Seed","")</f>
        <v/>
      </c>
      <c r="AG111" s="36" t="str">
        <f aca="false">IF(Q111=DATE(2012,3,6),"Seed",(IF(S111=DATE(2012,3,6),"Transplant","")))</f>
        <v/>
      </c>
      <c r="AH111" s="36" t="str">
        <f aca="false">IF(Q111=DATE(2012,3,3),"Seed",(IF(S111=DATE(2012,3,13),"Transplant","")))</f>
        <v>Transplant</v>
      </c>
      <c r="AI111" s="36" t="str">
        <f aca="false">IF(Q111=DATE(2012,3,20),"Seed",(IF(S111=DATE(2012,3,20),"Transplant","")))</f>
        <v/>
      </c>
      <c r="AJ111" s="36" t="str">
        <f aca="false">IF(Q111=DATE(2012,3,27),"Seed",(IF(S111=DATE(2012,3,27),"Transplant","")))</f>
        <v/>
      </c>
      <c r="AK111" s="36" t="str">
        <f aca="false">IF(Q111=DATE(2012,4,3),"Seed",(IF(S111=DATE(2012,4,3),"Transplant",(IF(T111=DATE(2012,4,3),"2nd Trans","")))))</f>
        <v/>
      </c>
      <c r="AL111" s="36" t="str">
        <f aca="false">IF(Q111=DATE(2012,4,10),"Seed",(IF(S111=DATE(2012,4,10),"Transplant",(IF(T111=DATE(2012,4,10),"2nd Trans","")))))</f>
        <v>2nd Trans</v>
      </c>
      <c r="AM111" s="36" t="str">
        <f aca="false">IF(Q111=DATE(2012,4,17),"Seed",(IF(S111=DATE(2012,4,17),"Transplant",(IF(T111=DATE(2012,4,17),"2nd Trans","")))))</f>
        <v/>
      </c>
      <c r="AN111" s="36" t="str">
        <f aca="false">IF(Q111=DATE(2012,4,24),"Seed",(IF(S111=DATE(2012,4,24),"Transplant",(IF(T111=DATE(2012,4,24),"2nd Trans","")))))</f>
        <v/>
      </c>
      <c r="AO111" s="36" t="str">
        <f aca="false">IF(Q111=DATE(2012,5,1),"Seed",(IF(S111=DATE(2012,5,1),"Transplant",(IF(T111=DATE(2012,5,1),"2nd Trans",(IF(P111=DATE(2012,5,1),"Harvest","")))))))</f>
        <v/>
      </c>
      <c r="AP111" s="36" t="str">
        <f aca="false">IF(Q111=DATE(2012,5,8),"Seed",(IF(S111=DATE(2012,5,8),"Transplant",(IF(T111=DATE(2012,5,8),"2nd Trans",(IF(P111=DATE(2012,5,8),"Harvest",(IF(W111=DATE(2012,5,8),"Final","")))))))))</f>
        <v/>
      </c>
      <c r="AQ111" s="36" t="str">
        <f aca="false">IF(Q111=DATE(2012,5,15),"Seed",(IF(S111=DATE(2012,5,15),"Transplant",(IF(T111=DATE(2012,5,15),"2nd Trans",(IF(P111=DATE(2012,5,15),"Harvest",(IF(W111=DATE(2012,5,15),"Final","")))))))))</f>
        <v/>
      </c>
      <c r="AR111" s="36" t="str">
        <f aca="false">IF(Q111=DATE(2012,5,22),"Seed",(IF(S111=DATE(2012,5,22),"Transplant",(IF(T111=DATE(2012,5,22),"2nd Trans",(IF(P111=DATE(2012,5,22),"Harvest",(IF(W111=DATE(2012,5,22),"Final","")))))))))</f>
        <v/>
      </c>
      <c r="AS111" s="36" t="str">
        <f aca="false">IF(Q111=DATE(2012,5,29),"Seed",(IF(S111=DATE(2012,5,29),"Transplant",(IF(T111=DATE(2012,5,29),"2nd Trans",(IF(P111=DATE(2012,5,29),"Harvest",(IF(W111=DATE(2012,5,29),"Final","")))))))))</f>
        <v/>
      </c>
      <c r="AT111" s="36" t="str">
        <f aca="false">IF(Q111=DATE(2012,6,5),"Seed",(IF(S111=DATE(2012,6,5),"Transplant",(IF(T111=DATE(2012,6,5),"2nd Trans",(IF(P111=DATE(2012,6,5),"Harvest",(IF(W111=DATE(2012,6,5),"Final","")))))))))</f>
        <v/>
      </c>
      <c r="AU111" s="36" t="str">
        <f aca="false">IF(Q111=DATE(2012,6,12),"Seed",(IF(S111=DATE(2012,6,12),"Transplant",(IF(T111=DATE(2012,6,12),"2nd Trans",(IF(P111=DATE(2012,6,12),"Harvest",(IF(W111=DATE(2012,6,12),"Final","")))))))))</f>
        <v/>
      </c>
      <c r="AV111" s="36" t="str">
        <f aca="false">IF(Q111=DATE(2012,6,19),"Seed",(IF(S111=DATE(2012,6,19),"Transplant",(IF(T111=DATE(2012,6,19),"2nd Trans",(IF(P111=DATE(2012,6,19),"Harvest",(IF(W111=DATE(2012,6,19),"Final","")))))))))</f>
        <v/>
      </c>
      <c r="AW111" s="36" t="str">
        <f aca="false">IF(Q111=DATE(2012,6,26),"Seed",(IF(S111=DATE(2012,6,26),"Transplant",(IF(T111=DATE(2012,6,26),"2nd Trans",(IF(P111=DATE(2012,6,26),"Harvest",(IF(W111=DATE(2012,6,26),"Final","")))))))))</f>
        <v/>
      </c>
      <c r="AX111" s="36" t="str">
        <f aca="false">IF(Q111=DATE(2012,7,3),"Seed",(IF(S111=DATE(2012,7,3),"Transplant",(IF(T111=DATE(2012,7,3),"2nd Trans",(IF(P111=DATE(2012,7,3),"Harvest",(IF(W111=DATE(2012,7,3),"Final","")))))))))</f>
        <v/>
      </c>
      <c r="AY111" s="36" t="str">
        <f aca="false">IF(Q111=DATE(2012,7,10),"Seed",(IF(S111=DATE(2012,7,10),"Transplant",(IF(T111=DATE(2012,7,10),"2nd Trans",(IF(P111=DATE(2012,7,10),"Harvest",(IF(W111=DATE(2012,7,10),"Final","")))))))))</f>
        <v/>
      </c>
      <c r="AZ111" s="36" t="str">
        <f aca="false">IF(Q111=DATE(2012,7,17),"Seed",(IF(S111=DATE(2012,7,17),"Transplant",(IF(T111=DATE(2012,7,17),"2nd Trans",(IF(P111=DATE(2012,7,17),"Harvest",(IF(W111=DATE(2012,7,17),"Final","")))))))))</f>
        <v/>
      </c>
      <c r="BA111" s="36" t="str">
        <f aca="false">IF(Q111=DATE(2012,7,24),"Seed",(IF(S111=DATE(2012,7,24),"Transplant",(IF(T111=DATE(2012,7,24),"2nd Trans",(IF(P111=DATE(2012,7,24),"Harvest",(IF(W111=DATE(2012,7,24),"Final","")))))))))</f>
        <v/>
      </c>
      <c r="BB111" s="36" t="str">
        <f aca="false">IF(Q111=DATE(2012,7,31),"Seed",(IF(S111=DATE(2012,7,31),"Transplant",(IF(T111=DATE(2012,7,31),"2nd Trans",(IF(P111=DATE(2012,7,31),"Harvest",(IF(W111=DATE(2012,7,31),"Final","")))))))))</f>
        <v>Harvest</v>
      </c>
      <c r="BC111" s="36" t="str">
        <f aca="false">IF(Q111=DATE(2012,8,7),"Seed",(IF(S111=DATE(2012,8,7),"Transplant",(IF(T111=DATE(2012,8,7),"2nd Trans",(IF(P111=DATE(2012,8,7),"Harvest",(IF(W111=DATE(2012,8,7),"Final","")))))))))</f>
        <v/>
      </c>
      <c r="BD111" s="36" t="str">
        <f aca="false">IF(Q111=DATE(2012,8,14),"Seed",(IF(S111=DATE(2012,8,14),"Transplant",(IF(T111=DATE(2012,8,14),"2nd Trans",(IF(P111=DATE(2012,8,14),"Harvest",(IF(W111=DATE(2012,8,14),"Final","")))))))))</f>
        <v/>
      </c>
      <c r="BE111" s="36" t="str">
        <f aca="false">IF(Q111=DATE(2012,8,21),"Seed",(IF(S111=DATE(2012,8,21),"Transplant",(IF(T111=DATE(2012,8,21),"2nd Trans",(IF(P111=DATE(2012,8,21),"Harvest",(IF(W111=DATE(2012,8,21),"Final","")))))))))</f>
        <v/>
      </c>
      <c r="BF111" s="36" t="str">
        <f aca="false">IF(Q111=DATE(2012,8,28),"Seed",(IF(S111=DATE(2012,8,28),"Transplant",(IF(T111=DATE(2012,8,28),"2nd Trans",(IF(P111=DATE(2012,8,28),"Harvest",(IF(W111=DATE(2012,8,28),"Final","")))))))))</f>
        <v>Final</v>
      </c>
      <c r="BG111" s="36" t="str">
        <f aca="false">IF(Q111=DATE(2012,9,4),"Seed",(IF(S111=DATE(2012,9,4),"Transplant",(IF(T111=DATE(2012,9,4),"2nd Trans",(IF(P111=DATE(2012,9,4),"Harvest",(IF(W111=DATE(2012,9,4),"Final","")))))))))</f>
        <v/>
      </c>
      <c r="BH111" s="36" t="str">
        <f aca="false">IF(Q111=DATE(2012,9,11),"Seed",(IF(S111=DATE(2012,9,11),"Transplant",(IF(T111=DATE(2012,9,11),"2nd Trans",(IF(P111=DATE(2012,9,11),"Harvest",(IF(W111=DATE(2012,9,11),"Final","")))))))))</f>
        <v/>
      </c>
      <c r="BI111" s="36" t="str">
        <f aca="false">IF(Q111=DATE(2012,9,18),"Seed",(IF(S111=DATE(2012,9,18),"Transplant",(IF(T111=DATE(2012,9,18),"2nd Trans",(IF(P111=DATE(2012,9,18),"Harvest",(IF(W111=DATE(2012,9,18),"Final","")))))))))</f>
        <v/>
      </c>
      <c r="BJ111" s="36" t="str">
        <f aca="false">IF(Q111=DATE(2012,9,25),"Seed",(IF(S111=DATE(2012,9,25),"Transplant",(IF(T111=DATE(2012,9,25),"2nd Trans",(IF(P111=DATE(2012,9,25),"Harvest",(IF(W111=DATE(2012,9,25),"Final","")))))))))</f>
        <v/>
      </c>
      <c r="BK111" s="36" t="str">
        <f aca="false">IF(Q111=DATE(2012,10,2),"Seed",(IF(S111=DATE(2012,10,2),"Transplant",(IF(T111=DATE(2012,10,2),"2nd Trans",(IF(P111=DATE(2012,10,2),"Harvest",(IF(W111=DATE(2012,10,2),"Final","")))))))))</f>
        <v/>
      </c>
      <c r="BL111" s="36" t="str">
        <f aca="false">IF(Q111=DATE(2012,10,9),"Seed",(IF(S111=DATE(2012,10,9),"Transplant",(IF(T111=DATE(2012,10,9),"2nd Trans",(IF(P111=DATE(2012,10,9),"Harvest",(IF(W111=DATE(2012,10,9),"Final","")))))))))</f>
        <v/>
      </c>
      <c r="BM111" s="36" t="str">
        <f aca="false">IF(Q111=DATE(2012,10,16),"Seed",(IF(S111=DATE(2012,10,16),"Transplant",(IF(T111=DATE(2012,10,16),"2nd Trans",(IF(P111=DATE(2012,10,16),"Harvest",(IF(W111=DATE(2012,10,16),"Final","")))))))))</f>
        <v/>
      </c>
      <c r="BN111" s="36" t="str">
        <f aca="false">IF(Q111=DATE(2012,10,23),"Seed",(IF(S111=DATE(2012,10,23),"Transplant",(IF(T111=DATE(2012,10,23),"2nd Trans",(IF(P111=DATE(2012,10,23),"Harvest",(IF(W111=DATE(2012,10,23),"Final","")))))))))</f>
        <v/>
      </c>
      <c r="BO111" s="36" t="str">
        <f aca="false">IF(Q111=DATE(2012,10,30),"Seed",(IF(S111=DATE(2012,10,30),"Transplant",(IF(T111=DATE(2012,10,30),"2nd Trans",(IF(P111=DATE(2012,10,30),"Harvest",(IF(W111=DATE(2012,10,30),"Final","")))))))))</f>
        <v/>
      </c>
      <c r="BP111" s="36" t="str">
        <f aca="false">IF(Q111=DATE(2012,11,6),"Seed",(IF(S111=DATE(2012,11,6),"Transplant",(IF(T111=DATE(2012,11,6),"2nd Trans",(IF(P111=DATE(2012,11,6),"Harvest",(IF(W111=DATE(2012,11,6),"Final","")))))))))</f>
        <v/>
      </c>
      <c r="BQ111" s="36" t="str">
        <f aca="false">IF(Q111=DATE(2012,11,13),"Seed",(IF(S111=DATE(2012,11,13),"Transplant",(IF(T111=DATE(2012,11,13),"2nd Trans",(IF(P111=DATE(2012,11,13),"Harvest",(IF(W111=DATE(2012,11,13),"Final","")))))))))</f>
        <v/>
      </c>
      <c r="BR111" s="36" t="str">
        <f aca="false">IF(Q111=DATE(2012,11,20),"Seed",(IF(S111=DATE(2012,11,20),"Transplant",(IF(T111=DATE(2012,11,20),"2nd Trans",(IF(P111=DATE(2012,11,20),"Harvest",(IF(W111=DATE(2012,11,20),"Final","")))))))))</f>
        <v/>
      </c>
      <c r="BS111" s="36" t="str">
        <f aca="false">IF(Q111=DATE(2012,11,27),"Seed",(IF(S111=DATE(2012,11,27),"Transplant",(IF(T111=DATE(2012,11,27),"2nd Trans",(IF(P111=DATE(2012,11,27),"Harvest",(IF(W111=DATE(2012,11,27),"Final","")))))))))</f>
        <v/>
      </c>
      <c r="BT111" s="36" t="str">
        <f aca="false">IF(Q111=DATE(2012,12,4),"Seed",(IF(S111=DATE(2012,12,4),"Transplant",(IF(T111=DATE(2012,12,4),"2nd Trans",(IF(P111=DATE(2012,12,4),"Harvest",(IF(W111=DATE(2012,12,4),"Final","")))))))))</f>
        <v/>
      </c>
      <c r="BU111" s="36" t="str">
        <f aca="false">IF(Q111=DATE(2012,12,11),"Seed",(IF(S111=DATE(2012,12,11),"Transplant",(IF(T111=DATE(2012,12,11),"2nd Trans",(IF(P111=DATE(2012,12,11),"Harvest",(IF(W111=DATE(2012,12,11),"Final","")))))))))</f>
        <v/>
      </c>
      <c r="BV111" s="36" t="str">
        <f aca="false">IF(Q111=DATE(2012,12,18),"Seed",(IF(S111=DATE(2012,12,18),"Transplant",(IF(T111=DATE(2012,12,18),"2nd Trans",(IF(P111=DATE(2012,12,18),"Harvest",(IF(W111=DATE(2012,12,18),"Final","")))))))))</f>
        <v/>
      </c>
      <c r="BW111" s="36" t="str">
        <f aca="false">IF(Q111=DATE(2012,12,25),"Seed",(IF(S111=DATE(2012,12,25),"Transplant",(IF(T111=DATE(2012,12,25),"2nd Trans",(IF(P111=DATE(2012,12,25),"Harvest",(IF(W111=DATE(2012,12,25),"Final","")))))))))</f>
        <v/>
      </c>
      <c r="BX111" s="36" t="str">
        <f aca="false">IF(Q111=DATE(2013,1,1),"Seed",(IF(S111=DATE(2013,1,1),"Transplant",(IF(T111=DATE(2013,1,1),"2nd Trans",(IF(P111=DATE(2013,1,1),"Harvest",(IF(W111=DATE(2013,1,1),"Final","")))))))))</f>
        <v/>
      </c>
    </row>
    <row r="112" customFormat="false" ht="12.75" hidden="false" customHeight="false" outlineLevel="0" collapsed="false">
      <c r="A112" s="0" t="s">
        <v>159</v>
      </c>
      <c r="B112" s="77" t="s">
        <v>100</v>
      </c>
      <c r="C112" s="49" t="s">
        <v>103</v>
      </c>
      <c r="D112" s="78" t="n">
        <v>20</v>
      </c>
      <c r="E112" s="80"/>
      <c r="F112" s="80" t="n">
        <v>400</v>
      </c>
      <c r="G112" s="80" t="s">
        <v>105</v>
      </c>
      <c r="H112" s="81" t="n">
        <v>0.5</v>
      </c>
      <c r="I112" s="82" t="n">
        <f aca="false">F112*H112</f>
        <v>200</v>
      </c>
      <c r="J112" s="83" t="n">
        <v>1</v>
      </c>
      <c r="K112" s="88" t="n">
        <f aca="false">(I112)/J112</f>
        <v>200</v>
      </c>
      <c r="L112" s="92" t="n">
        <v>0.55</v>
      </c>
      <c r="M112" s="88" t="n">
        <f aca="false">K112/L112</f>
        <v>363.636363636364</v>
      </c>
      <c r="N112" s="36" t="s">
        <v>101</v>
      </c>
      <c r="O112" s="36" t="n">
        <v>120</v>
      </c>
      <c r="P112" s="110" t="n">
        <v>39659</v>
      </c>
      <c r="Q112" s="111" t="n">
        <f aca="false">WORKDAY(P112,-O112)</f>
        <v>39491</v>
      </c>
      <c r="R112" s="111"/>
      <c r="S112" s="111" t="n">
        <f aca="false">WORKDAY(Q112,20)</f>
        <v>39519</v>
      </c>
      <c r="T112" s="111" t="n">
        <f aca="false">WORKDAY(S112,20)</f>
        <v>39547</v>
      </c>
      <c r="U112" s="36" t="n">
        <v>4</v>
      </c>
      <c r="V112" s="36" t="n">
        <v>7</v>
      </c>
      <c r="W112" s="111" t="n">
        <f aca="false">WORKDAY(P112,20)</f>
        <v>39687</v>
      </c>
      <c r="AC112" s="36" t="str">
        <f aca="false">IF(Q112=DATE(2012,2,7),"Seed","")</f>
        <v/>
      </c>
      <c r="AD112" s="36" t="str">
        <f aca="false">IF(Q112=DATE(2012,2,14),"Seed","")</f>
        <v>Seed</v>
      </c>
      <c r="AE112" s="36" t="str">
        <f aca="false">IF(Q112=DATE(2012,2,21),"Seed","")</f>
        <v/>
      </c>
      <c r="AF112" s="36" t="str">
        <f aca="false">IF(Q112=DATE(2012,2,28),"Seed","")</f>
        <v/>
      </c>
      <c r="AG112" s="36" t="str">
        <f aca="false">IF(Q112=DATE(2012,3,6),"Seed",(IF(S112=DATE(2012,3,6),"Transplant","")))</f>
        <v/>
      </c>
      <c r="AH112" s="36" t="str">
        <f aca="false">IF(Q112=DATE(2012,3,3),"Seed",(IF(S112=DATE(2012,3,13),"Transplant","")))</f>
        <v>Transplant</v>
      </c>
      <c r="AI112" s="36" t="str">
        <f aca="false">IF(Q112=DATE(2012,3,20),"Seed",(IF(S112=DATE(2012,3,20),"Transplant","")))</f>
        <v/>
      </c>
      <c r="AJ112" s="36" t="str">
        <f aca="false">IF(Q112=DATE(2012,3,27),"Seed",(IF(S112=DATE(2012,3,27),"Transplant","")))</f>
        <v/>
      </c>
      <c r="AK112" s="36" t="str">
        <f aca="false">IF(Q112=DATE(2012,4,3),"Seed",(IF(S112=DATE(2012,4,3),"Transplant",(IF(T112=DATE(2012,4,3),"2nd Trans","")))))</f>
        <v/>
      </c>
      <c r="AL112" s="36" t="str">
        <f aca="false">IF(Q112=DATE(2012,4,10),"Seed",(IF(S112=DATE(2012,4,10),"Transplant",(IF(T112=DATE(2012,4,10),"2nd Trans","")))))</f>
        <v>2nd Trans</v>
      </c>
      <c r="AM112" s="36" t="str">
        <f aca="false">IF(Q112=DATE(2012,4,17),"Seed",(IF(S112=DATE(2012,4,17),"Transplant",(IF(T112=DATE(2012,4,17),"2nd Trans","")))))</f>
        <v/>
      </c>
      <c r="AN112" s="36" t="str">
        <f aca="false">IF(Q112=DATE(2012,4,24),"Seed",(IF(S112=DATE(2012,4,24),"Transplant",(IF(T112=DATE(2012,4,24),"2nd Trans","")))))</f>
        <v/>
      </c>
      <c r="AO112" s="36" t="str">
        <f aca="false">IF(Q112=DATE(2012,5,1),"Seed",(IF(S112=DATE(2012,5,1),"Transplant",(IF(T112=DATE(2012,5,1),"2nd Trans",(IF(P112=DATE(2012,5,1),"Harvest","")))))))</f>
        <v/>
      </c>
      <c r="AP112" s="36" t="str">
        <f aca="false">IF(Q112=DATE(2012,5,8),"Seed",(IF(S112=DATE(2012,5,8),"Transplant",(IF(T112=DATE(2012,5,8),"2nd Trans",(IF(P112=DATE(2012,5,8),"Harvest",(IF(W112=DATE(2012,5,8),"Final","")))))))))</f>
        <v/>
      </c>
      <c r="AQ112" s="36" t="str">
        <f aca="false">IF(Q112=DATE(2012,5,15),"Seed",(IF(S112=DATE(2012,5,15),"Transplant",(IF(T112=DATE(2012,5,15),"2nd Trans",(IF(P112=DATE(2012,5,15),"Harvest",(IF(W112=DATE(2012,5,15),"Final","")))))))))</f>
        <v/>
      </c>
      <c r="AR112" s="36" t="str">
        <f aca="false">IF(Q112=DATE(2012,5,22),"Seed",(IF(S112=DATE(2012,5,22),"Transplant",(IF(T112=DATE(2012,5,22),"2nd Trans",(IF(P112=DATE(2012,5,22),"Harvest",(IF(W112=DATE(2012,5,22),"Final","")))))))))</f>
        <v/>
      </c>
      <c r="AS112" s="36" t="str">
        <f aca="false">IF(Q112=DATE(2012,5,29),"Seed",(IF(S112=DATE(2012,5,29),"Transplant",(IF(T112=DATE(2012,5,29),"2nd Trans",(IF(P112=DATE(2012,5,29),"Harvest",(IF(W112=DATE(2012,5,29),"Final","")))))))))</f>
        <v/>
      </c>
      <c r="AT112" s="36" t="str">
        <f aca="false">IF(Q112=DATE(2012,6,5),"Seed",(IF(S112=DATE(2012,6,5),"Transplant",(IF(T112=DATE(2012,6,5),"2nd Trans",(IF(P112=DATE(2012,6,5),"Harvest",(IF(W112=DATE(2012,6,5),"Final","")))))))))</f>
        <v/>
      </c>
      <c r="AU112" s="36" t="str">
        <f aca="false">IF(Q112=DATE(2012,6,12),"Seed",(IF(S112=DATE(2012,6,12),"Transplant",(IF(T112=DATE(2012,6,12),"2nd Trans",(IF(P112=DATE(2012,6,12),"Harvest",(IF(W112=DATE(2012,6,12),"Final","")))))))))</f>
        <v/>
      </c>
      <c r="AV112" s="36" t="str">
        <f aca="false">IF(Q112=DATE(2012,6,19),"Seed",(IF(S112=DATE(2012,6,19),"Transplant",(IF(T112=DATE(2012,6,19),"2nd Trans",(IF(P112=DATE(2012,6,19),"Harvest",(IF(W112=DATE(2012,6,19),"Final","")))))))))</f>
        <v/>
      </c>
      <c r="AW112" s="36" t="str">
        <f aca="false">IF(Q112=DATE(2012,6,26),"Seed",(IF(S112=DATE(2012,6,26),"Transplant",(IF(T112=DATE(2012,6,26),"2nd Trans",(IF(P112=DATE(2012,6,26),"Harvest",(IF(W112=DATE(2012,6,26),"Final","")))))))))</f>
        <v/>
      </c>
      <c r="AX112" s="36" t="str">
        <f aca="false">IF(Q112=DATE(2012,7,3),"Seed",(IF(S112=DATE(2012,7,3),"Transplant",(IF(T112=DATE(2012,7,3),"2nd Trans",(IF(P112=DATE(2012,7,3),"Harvest",(IF(W112=DATE(2012,7,3),"Final","")))))))))</f>
        <v/>
      </c>
      <c r="AY112" s="36" t="str">
        <f aca="false">IF(Q112=DATE(2012,7,10),"Seed",(IF(S112=DATE(2012,7,10),"Transplant",(IF(T112=DATE(2012,7,10),"2nd Trans",(IF(P112=DATE(2012,7,10),"Harvest",(IF(W112=DATE(2012,7,10),"Final","")))))))))</f>
        <v/>
      </c>
      <c r="AZ112" s="36" t="str">
        <f aca="false">IF(Q112=DATE(2012,7,17),"Seed",(IF(S112=DATE(2012,7,17),"Transplant",(IF(T112=DATE(2012,7,17),"2nd Trans",(IF(P112=DATE(2012,7,17),"Harvest",(IF(W112=DATE(2012,7,17),"Final","")))))))))</f>
        <v/>
      </c>
      <c r="BA112" s="36" t="str">
        <f aca="false">IF(Q112=DATE(2012,7,24),"Seed",(IF(S112=DATE(2012,7,24),"Transplant",(IF(T112=DATE(2012,7,24),"2nd Trans",(IF(P112=DATE(2012,7,24),"Harvest",(IF(W112=DATE(2012,7,24),"Final","")))))))))</f>
        <v/>
      </c>
      <c r="BB112" s="36" t="str">
        <f aca="false">IF(Q112=DATE(2012,7,31),"Seed",(IF(S112=DATE(2012,7,31),"Transplant",(IF(T112=DATE(2012,7,31),"2nd Trans",(IF(P112=DATE(2012,7,31),"Harvest",(IF(W112=DATE(2012,7,31),"Final","")))))))))</f>
        <v>Harvest</v>
      </c>
      <c r="BC112" s="36" t="str">
        <f aca="false">IF(Q112=DATE(2012,8,7),"Seed",(IF(S112=DATE(2012,8,7),"Transplant",(IF(T112=DATE(2012,8,7),"2nd Trans",(IF(P112=DATE(2012,8,7),"Harvest",(IF(W112=DATE(2012,8,7),"Final","")))))))))</f>
        <v/>
      </c>
      <c r="BD112" s="36" t="str">
        <f aca="false">IF(Q112=DATE(2012,8,14),"Seed",(IF(S112=DATE(2012,8,14),"Transplant",(IF(T112=DATE(2012,8,14),"2nd Trans",(IF(P112=DATE(2012,8,14),"Harvest",(IF(W112=DATE(2012,8,14),"Final","")))))))))</f>
        <v/>
      </c>
      <c r="BE112" s="36" t="str">
        <f aca="false">IF(Q112=DATE(2012,8,21),"Seed",(IF(S112=DATE(2012,8,21),"Transplant",(IF(T112=DATE(2012,8,21),"2nd Trans",(IF(P112=DATE(2012,8,21),"Harvest",(IF(W112=DATE(2012,8,21),"Final","")))))))))</f>
        <v/>
      </c>
      <c r="BF112" s="36" t="str">
        <f aca="false">IF(Q112=DATE(2012,8,28),"Seed",(IF(S112=DATE(2012,8,28),"Transplant",(IF(T112=DATE(2012,8,28),"2nd Trans",(IF(P112=DATE(2012,8,28),"Harvest",(IF(W112=DATE(2012,8,28),"Final","")))))))))</f>
        <v>Final</v>
      </c>
      <c r="BG112" s="36" t="str">
        <f aca="false">IF(Q112=DATE(2012,9,4),"Seed",(IF(S112=DATE(2012,9,4),"Transplant",(IF(T112=DATE(2012,9,4),"2nd Trans",(IF(P112=DATE(2012,9,4),"Harvest",(IF(W112=DATE(2012,9,4),"Final","")))))))))</f>
        <v/>
      </c>
      <c r="BH112" s="36" t="str">
        <f aca="false">IF(Q112=DATE(2012,9,11),"Seed",(IF(S112=DATE(2012,9,11),"Transplant",(IF(T112=DATE(2012,9,11),"2nd Trans",(IF(P112=DATE(2012,9,11),"Harvest",(IF(W112=DATE(2012,9,11),"Final","")))))))))</f>
        <v/>
      </c>
      <c r="BI112" s="36" t="str">
        <f aca="false">IF(Q112=DATE(2012,9,18),"Seed",(IF(S112=DATE(2012,9,18),"Transplant",(IF(T112=DATE(2012,9,18),"2nd Trans",(IF(P112=DATE(2012,9,18),"Harvest",(IF(W112=DATE(2012,9,18),"Final","")))))))))</f>
        <v/>
      </c>
      <c r="BJ112" s="36" t="str">
        <f aca="false">IF(Q112=DATE(2012,9,25),"Seed",(IF(S112=DATE(2012,9,25),"Transplant",(IF(T112=DATE(2012,9,25),"2nd Trans",(IF(P112=DATE(2012,9,25),"Harvest",(IF(W112=DATE(2012,9,25),"Final","")))))))))</f>
        <v/>
      </c>
      <c r="BK112" s="36" t="str">
        <f aca="false">IF(Q112=DATE(2012,10,2),"Seed",(IF(S112=DATE(2012,10,2),"Transplant",(IF(T112=DATE(2012,10,2),"2nd Trans",(IF(P112=DATE(2012,10,2),"Harvest",(IF(W112=DATE(2012,10,2),"Final","")))))))))</f>
        <v/>
      </c>
      <c r="BL112" s="36" t="str">
        <f aca="false">IF(Q112=DATE(2012,10,9),"Seed",(IF(S112=DATE(2012,10,9),"Transplant",(IF(T112=DATE(2012,10,9),"2nd Trans",(IF(P112=DATE(2012,10,9),"Harvest",(IF(W112=DATE(2012,10,9),"Final","")))))))))</f>
        <v/>
      </c>
      <c r="BM112" s="36" t="str">
        <f aca="false">IF(Q112=DATE(2012,10,16),"Seed",(IF(S112=DATE(2012,10,16),"Transplant",(IF(T112=DATE(2012,10,16),"2nd Trans",(IF(P112=DATE(2012,10,16),"Harvest",(IF(W112=DATE(2012,10,16),"Final","")))))))))</f>
        <v/>
      </c>
      <c r="BN112" s="36" t="str">
        <f aca="false">IF(Q112=DATE(2012,10,23),"Seed",(IF(S112=DATE(2012,10,23),"Transplant",(IF(T112=DATE(2012,10,23),"2nd Trans",(IF(P112=DATE(2012,10,23),"Harvest",(IF(W112=DATE(2012,10,23),"Final","")))))))))</f>
        <v/>
      </c>
      <c r="BO112" s="36" t="str">
        <f aca="false">IF(Q112=DATE(2012,10,30),"Seed",(IF(S112=DATE(2012,10,30),"Transplant",(IF(T112=DATE(2012,10,30),"2nd Trans",(IF(P112=DATE(2012,10,30),"Harvest",(IF(W112=DATE(2012,10,30),"Final","")))))))))</f>
        <v/>
      </c>
      <c r="BP112" s="36" t="str">
        <f aca="false">IF(Q112=DATE(2012,11,6),"Seed",(IF(S112=DATE(2012,11,6),"Transplant",(IF(T112=DATE(2012,11,6),"2nd Trans",(IF(P112=DATE(2012,11,6),"Harvest",(IF(W112=DATE(2012,11,6),"Final","")))))))))</f>
        <v/>
      </c>
      <c r="BQ112" s="36" t="str">
        <f aca="false">IF(Q112=DATE(2012,11,13),"Seed",(IF(S112=DATE(2012,11,13),"Transplant",(IF(T112=DATE(2012,11,13),"2nd Trans",(IF(P112=DATE(2012,11,13),"Harvest",(IF(W112=DATE(2012,11,13),"Final","")))))))))</f>
        <v/>
      </c>
      <c r="BR112" s="36" t="str">
        <f aca="false">IF(Q112=DATE(2012,11,20),"Seed",(IF(S112=DATE(2012,11,20),"Transplant",(IF(T112=DATE(2012,11,20),"2nd Trans",(IF(P112=DATE(2012,11,20),"Harvest",(IF(W112=DATE(2012,11,20),"Final","")))))))))</f>
        <v/>
      </c>
      <c r="BS112" s="36" t="str">
        <f aca="false">IF(Q112=DATE(2012,11,27),"Seed",(IF(S112=DATE(2012,11,27),"Transplant",(IF(T112=DATE(2012,11,27),"2nd Trans",(IF(P112=DATE(2012,11,27),"Harvest",(IF(W112=DATE(2012,11,27),"Final","")))))))))</f>
        <v/>
      </c>
      <c r="BT112" s="36" t="str">
        <f aca="false">IF(Q112=DATE(2012,12,4),"Seed",(IF(S112=DATE(2012,12,4),"Transplant",(IF(T112=DATE(2012,12,4),"2nd Trans",(IF(P112=DATE(2012,12,4),"Harvest",(IF(W112=DATE(2012,12,4),"Final","")))))))))</f>
        <v/>
      </c>
      <c r="BU112" s="36" t="str">
        <f aca="false">IF(Q112=DATE(2012,12,11),"Seed",(IF(S112=DATE(2012,12,11),"Transplant",(IF(T112=DATE(2012,12,11),"2nd Trans",(IF(P112=DATE(2012,12,11),"Harvest",(IF(W112=DATE(2012,12,11),"Final","")))))))))</f>
        <v/>
      </c>
      <c r="BV112" s="36" t="str">
        <f aca="false">IF(Q112=DATE(2012,12,18),"Seed",(IF(S112=DATE(2012,12,18),"Transplant",(IF(T112=DATE(2012,12,18),"2nd Trans",(IF(P112=DATE(2012,12,18),"Harvest",(IF(W112=DATE(2012,12,18),"Final","")))))))))</f>
        <v/>
      </c>
      <c r="BW112" s="36" t="str">
        <f aca="false">IF(Q112=DATE(2012,12,25),"Seed",(IF(S112=DATE(2012,12,25),"Transplant",(IF(T112=DATE(2012,12,25),"2nd Trans",(IF(P112=DATE(2012,12,25),"Harvest",(IF(W112=DATE(2012,12,25),"Final","")))))))))</f>
        <v/>
      </c>
      <c r="BX112" s="36" t="str">
        <f aca="false">IF(Q112=DATE(2013,1,1),"Seed",(IF(S112=DATE(2013,1,1),"Transplant",(IF(T112=DATE(2013,1,1),"2nd Trans",(IF(P112=DATE(2013,1,1),"Harvest",(IF(W112=DATE(2013,1,1),"Final","")))))))))</f>
        <v/>
      </c>
    </row>
    <row r="113" customFormat="false" ht="12.75" hidden="true" customHeight="false" outlineLevel="0" collapsed="false">
      <c r="A113" s="0" t="s">
        <v>160</v>
      </c>
      <c r="B113" s="0" t="s">
        <v>100</v>
      </c>
      <c r="C113" s="85" t="s">
        <v>109</v>
      </c>
      <c r="D113" s="90"/>
      <c r="E113" s="90"/>
      <c r="F113" s="90"/>
      <c r="G113" s="90"/>
      <c r="H113" s="87" t="n">
        <v>1</v>
      </c>
      <c r="I113" s="94" t="n">
        <v>400</v>
      </c>
      <c r="J113" s="83" t="n">
        <v>0.1</v>
      </c>
      <c r="K113" s="88" t="n">
        <f aca="false">(H113*I113)/J113</f>
        <v>4000</v>
      </c>
      <c r="L113" s="94" t="n">
        <v>75</v>
      </c>
      <c r="M113" s="88" t="n">
        <f aca="false">(K113)*((1-L113/100)+1)</f>
        <v>5000</v>
      </c>
      <c r="N113" s="36" t="s">
        <v>101</v>
      </c>
      <c r="P113" s="36"/>
      <c r="Q113" s="36"/>
      <c r="R113" s="36"/>
      <c r="S113" s="36"/>
      <c r="T113" s="36"/>
      <c r="W113" s="36"/>
    </row>
    <row r="114" customFormat="false" ht="12.75" hidden="true" customHeight="false" outlineLevel="0" collapsed="false">
      <c r="A114" s="18" t="s">
        <v>161</v>
      </c>
      <c r="B114" s="18" t="s">
        <v>100</v>
      </c>
      <c r="C114" s="85" t="s">
        <v>162</v>
      </c>
      <c r="D114" s="90"/>
      <c r="E114" s="90"/>
      <c r="F114" s="90"/>
      <c r="G114" s="90"/>
      <c r="H114" s="83" t="n">
        <v>1</v>
      </c>
      <c r="I114" s="94" t="n">
        <v>100</v>
      </c>
      <c r="J114" s="83" t="n">
        <v>0.5</v>
      </c>
      <c r="K114" s="88" t="n">
        <f aca="false">(H114*I114)/J114</f>
        <v>200</v>
      </c>
      <c r="L114" s="94" t="n">
        <v>1</v>
      </c>
      <c r="M114" s="88" t="n">
        <f aca="false">(K114)*((1-L114/100)+1)</f>
        <v>398</v>
      </c>
      <c r="N114" s="36" t="s">
        <v>101</v>
      </c>
      <c r="P114" s="36"/>
      <c r="Q114" s="36"/>
      <c r="R114" s="36"/>
      <c r="S114" s="36"/>
      <c r="T114" s="36"/>
      <c r="W114" s="36"/>
    </row>
    <row r="115" customFormat="false" ht="12.75" hidden="true" customHeight="false" outlineLevel="0" collapsed="false">
      <c r="A115" s="0" t="s">
        <v>163</v>
      </c>
      <c r="B115" s="0" t="s">
        <v>100</v>
      </c>
      <c r="C115" s="85" t="s">
        <v>162</v>
      </c>
      <c r="D115" s="90"/>
      <c r="E115" s="90"/>
      <c r="F115" s="90"/>
      <c r="G115" s="90"/>
      <c r="H115" s="83" t="n">
        <v>1</v>
      </c>
      <c r="I115" s="94" t="n">
        <v>1</v>
      </c>
      <c r="J115" s="83" t="n">
        <v>1</v>
      </c>
      <c r="K115" s="88" t="n">
        <f aca="false">(H115*I115)/J115</f>
        <v>1</v>
      </c>
      <c r="L115" s="94" t="n">
        <v>1</v>
      </c>
      <c r="M115" s="88" t="n">
        <f aca="false">(K115)*((1-L115/100)+1)</f>
        <v>1.99</v>
      </c>
      <c r="N115" s="36" t="s">
        <v>100</v>
      </c>
      <c r="P115" s="36"/>
      <c r="Q115" s="36"/>
      <c r="R115" s="36"/>
      <c r="S115" s="36"/>
      <c r="T115" s="36"/>
      <c r="W115" s="36"/>
    </row>
    <row r="116" customFormat="false" ht="12.75" hidden="true" customHeight="false" outlineLevel="0" collapsed="false">
      <c r="A116" s="0" t="s">
        <v>164</v>
      </c>
      <c r="B116" s="77" t="s">
        <v>100</v>
      </c>
      <c r="C116" s="49" t="s">
        <v>162</v>
      </c>
      <c r="D116" s="80"/>
      <c r="E116" s="80"/>
      <c r="F116" s="80"/>
      <c r="G116" s="80"/>
      <c r="H116" s="82" t="n">
        <v>1</v>
      </c>
      <c r="I116" s="93" t="n">
        <v>1</v>
      </c>
      <c r="J116" s="83" t="n">
        <v>1</v>
      </c>
      <c r="K116" s="88" t="n">
        <f aca="false">(H116*I116)/J116</f>
        <v>1</v>
      </c>
      <c r="L116" s="93" t="n">
        <v>1</v>
      </c>
      <c r="M116" s="88" t="n">
        <f aca="false">(K116)*((1-L116/100)+1)</f>
        <v>1.99</v>
      </c>
      <c r="N116" s="36" t="s">
        <v>101</v>
      </c>
      <c r="P116" s="36"/>
      <c r="Q116" s="36"/>
      <c r="R116" s="36"/>
      <c r="S116" s="36"/>
      <c r="T116" s="36"/>
      <c r="W116" s="36"/>
    </row>
    <row r="117" customFormat="false" ht="12.75" hidden="true" customHeight="false" outlineLevel="0" collapsed="false">
      <c r="A117" s="0" t="s">
        <v>165</v>
      </c>
      <c r="B117" s="77" t="s">
        <v>100</v>
      </c>
      <c r="C117" s="49" t="s">
        <v>162</v>
      </c>
      <c r="D117" s="80"/>
      <c r="E117" s="80"/>
      <c r="F117" s="80"/>
      <c r="G117" s="80"/>
      <c r="H117" s="82" t="n">
        <v>1</v>
      </c>
      <c r="I117" s="93" t="n">
        <v>1</v>
      </c>
      <c r="J117" s="83" t="n">
        <v>1</v>
      </c>
      <c r="K117" s="88" t="n">
        <f aca="false">(H117*I117)/J117</f>
        <v>1</v>
      </c>
      <c r="L117" s="93" t="n">
        <v>1</v>
      </c>
      <c r="M117" s="88" t="n">
        <f aca="false">(K117)*((1-L117/100)+1)</f>
        <v>1.99</v>
      </c>
      <c r="N117" s="36" t="s">
        <v>100</v>
      </c>
      <c r="P117" s="36"/>
      <c r="Q117" s="36"/>
      <c r="R117" s="36"/>
      <c r="S117" s="36"/>
      <c r="T117" s="36"/>
      <c r="W117" s="36"/>
    </row>
    <row r="118" customFormat="false" ht="12.75" hidden="true" customHeight="false" outlineLevel="0" collapsed="false">
      <c r="A118" s="0" t="s">
        <v>166</v>
      </c>
      <c r="B118" s="77" t="s">
        <v>100</v>
      </c>
      <c r="C118" s="49" t="s">
        <v>162</v>
      </c>
      <c r="D118" s="80"/>
      <c r="E118" s="80"/>
      <c r="F118" s="80"/>
      <c r="G118" s="80"/>
      <c r="H118" s="82" t="n">
        <v>1</v>
      </c>
      <c r="I118" s="93" t="n">
        <v>1</v>
      </c>
      <c r="J118" s="83" t="n">
        <v>1</v>
      </c>
      <c r="K118" s="88" t="n">
        <f aca="false">(H118*I118)/J118</f>
        <v>1</v>
      </c>
      <c r="L118" s="93" t="n">
        <v>1</v>
      </c>
      <c r="M118" s="88" t="n">
        <f aca="false">(K118)*((1-L118/100)+1)</f>
        <v>1.99</v>
      </c>
      <c r="N118" s="36" t="s">
        <v>101</v>
      </c>
      <c r="P118" s="36"/>
      <c r="Q118" s="36"/>
      <c r="R118" s="36"/>
      <c r="S118" s="36"/>
      <c r="T118" s="36"/>
    </row>
    <row r="119" customFormat="false" ht="12.75" hidden="true" customHeight="false" outlineLevel="0" collapsed="false">
      <c r="A119" s="0" t="s">
        <v>167</v>
      </c>
      <c r="B119" s="77" t="s">
        <v>100</v>
      </c>
      <c r="C119" s="49" t="s">
        <v>109</v>
      </c>
      <c r="D119" s="80"/>
      <c r="E119" s="80"/>
      <c r="F119" s="80"/>
      <c r="G119" s="80"/>
      <c r="H119" s="82" t="n">
        <v>1</v>
      </c>
      <c r="I119" s="93" t="n">
        <v>1</v>
      </c>
      <c r="J119" s="83" t="n">
        <v>1</v>
      </c>
      <c r="K119" s="88" t="n">
        <f aca="false">(H119*I119)/J119</f>
        <v>1</v>
      </c>
      <c r="L119" s="93" t="n">
        <v>1</v>
      </c>
      <c r="M119" s="88" t="n">
        <f aca="false">(K119)*((1-L119/100)+1)</f>
        <v>1.99</v>
      </c>
      <c r="N119" s="36" t="s">
        <v>101</v>
      </c>
      <c r="P119" s="36"/>
      <c r="Q119" s="36"/>
      <c r="R119" s="36"/>
      <c r="S119" s="36"/>
      <c r="T119" s="36"/>
    </row>
    <row r="120" customFormat="false" ht="12.75" hidden="true" customHeight="false" outlineLevel="0" collapsed="false">
      <c r="A120" s="0" t="s">
        <v>168</v>
      </c>
      <c r="B120" s="77" t="s">
        <v>100</v>
      </c>
      <c r="C120" s="49" t="s">
        <v>109</v>
      </c>
      <c r="D120" s="80"/>
      <c r="E120" s="80"/>
      <c r="F120" s="80"/>
      <c r="G120" s="80"/>
      <c r="H120" s="82" t="n">
        <v>1</v>
      </c>
      <c r="I120" s="93" t="n">
        <v>1</v>
      </c>
      <c r="J120" s="83" t="n">
        <v>1</v>
      </c>
      <c r="K120" s="88" t="n">
        <f aca="false">(H120*I120)/J120</f>
        <v>1</v>
      </c>
      <c r="L120" s="93" t="n">
        <v>1</v>
      </c>
      <c r="M120" s="88" t="n">
        <f aca="false">(K120)*((1-L120/100)+1)</f>
        <v>1.99</v>
      </c>
      <c r="N120" s="36" t="s">
        <v>101</v>
      </c>
      <c r="P120" s="36"/>
      <c r="Q120" s="36"/>
      <c r="R120" s="36"/>
      <c r="S120" s="36"/>
      <c r="T120" s="36"/>
    </row>
    <row r="121" customFormat="false" ht="12.75" hidden="true" customHeight="false" outlineLevel="0" collapsed="false">
      <c r="A121" s="0" t="s">
        <v>169</v>
      </c>
      <c r="B121" s="77" t="s">
        <v>100</v>
      </c>
      <c r="C121" s="49" t="s">
        <v>162</v>
      </c>
      <c r="D121" s="80"/>
      <c r="E121" s="80"/>
      <c r="F121" s="80"/>
      <c r="G121" s="80"/>
      <c r="H121" s="82" t="n">
        <v>1</v>
      </c>
      <c r="I121" s="93" t="n">
        <v>1</v>
      </c>
      <c r="J121" s="83" t="n">
        <v>1</v>
      </c>
      <c r="K121" s="88" t="n">
        <f aca="false">(H121*I121)/J121</f>
        <v>1</v>
      </c>
      <c r="L121" s="93" t="n">
        <v>1</v>
      </c>
      <c r="M121" s="88" t="n">
        <f aca="false">(K121)*((1-L121/100)+1)</f>
        <v>1.99</v>
      </c>
      <c r="N121" s="36" t="s">
        <v>101</v>
      </c>
      <c r="P121" s="124"/>
      <c r="Q121" s="36"/>
      <c r="R121" s="36"/>
      <c r="S121" s="36"/>
      <c r="T121" s="36"/>
    </row>
    <row r="122" customFormat="false" ht="12.75" hidden="true" customHeight="false" outlineLevel="0" collapsed="false">
      <c r="A122" s="0" t="s">
        <v>170</v>
      </c>
      <c r="B122" s="77" t="s">
        <v>100</v>
      </c>
      <c r="C122" s="49" t="s">
        <v>162</v>
      </c>
      <c r="D122" s="80"/>
      <c r="E122" s="80"/>
      <c r="F122" s="80"/>
      <c r="G122" s="80"/>
      <c r="H122" s="82" t="n">
        <v>1</v>
      </c>
      <c r="I122" s="93" t="n">
        <v>1</v>
      </c>
      <c r="J122" s="83" t="n">
        <v>1</v>
      </c>
      <c r="K122" s="88" t="n">
        <f aca="false">(H122*I122)/J122</f>
        <v>1</v>
      </c>
      <c r="L122" s="93" t="n">
        <v>1</v>
      </c>
      <c r="M122" s="88" t="n">
        <f aca="false">(K122)*((1-L122/100)+1)</f>
        <v>1.99</v>
      </c>
      <c r="N122" s="36" t="s">
        <v>101</v>
      </c>
      <c r="P122" s="124"/>
      <c r="Q122" s="36"/>
      <c r="R122" s="36"/>
      <c r="S122" s="36"/>
      <c r="T122" s="36"/>
    </row>
    <row r="123" customFormat="false" ht="12.75" hidden="true" customHeight="false" outlineLevel="0" collapsed="false">
      <c r="A123" s="0" t="s">
        <v>171</v>
      </c>
      <c r="B123" s="77" t="s">
        <v>101</v>
      </c>
      <c r="C123" s="49"/>
      <c r="D123" s="49"/>
      <c r="E123" s="49"/>
      <c r="F123" s="49"/>
      <c r="G123" s="49"/>
      <c r="H123" s="82" t="n">
        <v>1</v>
      </c>
      <c r="I123" s="93" t="n">
        <v>1</v>
      </c>
      <c r="J123" s="83" t="n">
        <v>1</v>
      </c>
      <c r="K123" s="88" t="n">
        <f aca="false">(H123*I123)/J123</f>
        <v>1</v>
      </c>
      <c r="L123" s="93" t="n">
        <v>1</v>
      </c>
      <c r="M123" s="88" t="n">
        <f aca="false">(K123)*((1-L123/100)+1)</f>
        <v>1.99</v>
      </c>
      <c r="N123" s="36" t="s">
        <v>101</v>
      </c>
      <c r="P123" s="124"/>
      <c r="Q123" s="36"/>
      <c r="R123" s="36"/>
      <c r="S123" s="36"/>
      <c r="T123" s="36"/>
    </row>
    <row r="124" customFormat="false" ht="12.75" hidden="true" customHeight="false" outlineLevel="0" collapsed="false">
      <c r="A124" s="0" t="s">
        <v>172</v>
      </c>
      <c r="B124" s="77" t="s">
        <v>100</v>
      </c>
      <c r="C124" s="49" t="s">
        <v>109</v>
      </c>
      <c r="D124" s="80"/>
      <c r="E124" s="80"/>
      <c r="F124" s="80"/>
      <c r="G124" s="80"/>
      <c r="H124" s="82" t="n">
        <v>1</v>
      </c>
      <c r="I124" s="93" t="n">
        <v>1</v>
      </c>
      <c r="J124" s="83" t="n">
        <v>1</v>
      </c>
      <c r="K124" s="88" t="n">
        <f aca="false">(H124*I124)/J124</f>
        <v>1</v>
      </c>
      <c r="L124" s="93" t="n">
        <v>1</v>
      </c>
      <c r="M124" s="88" t="n">
        <f aca="false">(K124)*((1-L124/100)+1)</f>
        <v>1.99</v>
      </c>
      <c r="N124" s="36" t="s">
        <v>101</v>
      </c>
      <c r="P124" s="124"/>
      <c r="Q124" s="36"/>
      <c r="R124" s="36"/>
      <c r="S124" s="36"/>
      <c r="T124" s="36"/>
    </row>
    <row r="125" customFormat="false" ht="12.75" hidden="true" customHeight="false" outlineLevel="0" collapsed="false">
      <c r="A125" s="0" t="s">
        <v>173</v>
      </c>
      <c r="B125" s="77" t="s">
        <v>100</v>
      </c>
      <c r="C125" s="49" t="s">
        <v>162</v>
      </c>
      <c r="D125" s="80"/>
      <c r="E125" s="80"/>
      <c r="F125" s="80"/>
      <c r="G125" s="80"/>
      <c r="H125" s="82" t="n">
        <v>1</v>
      </c>
      <c r="I125" s="93" t="n">
        <v>1</v>
      </c>
      <c r="J125" s="83" t="n">
        <v>1</v>
      </c>
      <c r="K125" s="88" t="n">
        <f aca="false">(H125*I125)/J125</f>
        <v>1</v>
      </c>
      <c r="L125" s="93" t="n">
        <v>1</v>
      </c>
      <c r="M125" s="88" t="n">
        <f aca="false">(K125)*((1-L125/100)+1)</f>
        <v>1.99</v>
      </c>
      <c r="N125" s="36" t="s">
        <v>101</v>
      </c>
      <c r="P125" s="124"/>
      <c r="Q125" s="36"/>
      <c r="R125" s="36"/>
      <c r="S125" s="36"/>
      <c r="T125" s="36"/>
    </row>
    <row r="126" customFormat="false" ht="12.75" hidden="true" customHeight="false" outlineLevel="0" collapsed="false">
      <c r="A126" s="0" t="s">
        <v>174</v>
      </c>
      <c r="B126" s="77" t="s">
        <v>100</v>
      </c>
      <c r="C126" s="49" t="s">
        <v>162</v>
      </c>
      <c r="D126" s="80"/>
      <c r="E126" s="80"/>
      <c r="F126" s="80"/>
      <c r="G126" s="80"/>
      <c r="H126" s="82" t="n">
        <v>1</v>
      </c>
      <c r="I126" s="93" t="n">
        <v>1</v>
      </c>
      <c r="J126" s="83" t="n">
        <v>1</v>
      </c>
      <c r="K126" s="88" t="n">
        <f aca="false">(H126*I126)/J126</f>
        <v>1</v>
      </c>
      <c r="L126" s="93" t="n">
        <v>1</v>
      </c>
      <c r="M126" s="88" t="n">
        <f aca="false">(K126)*((1-L126/100)+1)</f>
        <v>1.99</v>
      </c>
      <c r="N126" s="36" t="s">
        <v>101</v>
      </c>
      <c r="P126" s="124"/>
      <c r="Q126" s="36"/>
      <c r="R126" s="36"/>
      <c r="S126" s="36"/>
      <c r="T126" s="36"/>
    </row>
    <row r="127" customFormat="false" ht="12.75" hidden="true" customHeight="false" outlineLevel="0" collapsed="false">
      <c r="A127" s="0" t="s">
        <v>175</v>
      </c>
      <c r="B127" s="77" t="s">
        <v>100</v>
      </c>
      <c r="C127" s="49" t="s">
        <v>162</v>
      </c>
      <c r="D127" s="80"/>
      <c r="E127" s="80"/>
      <c r="F127" s="80"/>
      <c r="G127" s="80"/>
      <c r="H127" s="82" t="n">
        <v>1</v>
      </c>
      <c r="I127" s="93" t="n">
        <v>1</v>
      </c>
      <c r="J127" s="83" t="n">
        <v>1</v>
      </c>
      <c r="K127" s="88" t="n">
        <f aca="false">(H127*I127)/J127</f>
        <v>1</v>
      </c>
      <c r="L127" s="93" t="n">
        <v>1</v>
      </c>
      <c r="M127" s="88" t="n">
        <f aca="false">(K127)*((1-L127/100)+1)</f>
        <v>1.99</v>
      </c>
      <c r="N127" s="36" t="s">
        <v>101</v>
      </c>
      <c r="P127" s="124"/>
      <c r="Q127" s="36"/>
      <c r="R127" s="36"/>
      <c r="S127" s="36"/>
      <c r="T127" s="36"/>
    </row>
    <row r="128" customFormat="false" ht="12.75" hidden="true" customHeight="false" outlineLevel="0" collapsed="false">
      <c r="A128" s="0" t="s">
        <v>176</v>
      </c>
      <c r="B128" s="77" t="s">
        <v>100</v>
      </c>
      <c r="C128" s="49" t="s">
        <v>162</v>
      </c>
      <c r="D128" s="80"/>
      <c r="E128" s="80"/>
      <c r="F128" s="80"/>
      <c r="G128" s="80"/>
      <c r="H128" s="82" t="n">
        <v>1</v>
      </c>
      <c r="I128" s="93" t="n">
        <v>1</v>
      </c>
      <c r="J128" s="83" t="n">
        <v>1</v>
      </c>
      <c r="K128" s="88" t="n">
        <f aca="false">(H128*I128)/J128</f>
        <v>1</v>
      </c>
      <c r="L128" s="93" t="n">
        <v>1</v>
      </c>
      <c r="M128" s="88" t="n">
        <f aca="false">(K128)*((1-L128/100)+1)</f>
        <v>1.99</v>
      </c>
      <c r="N128" s="36" t="s">
        <v>101</v>
      </c>
      <c r="P128" s="124"/>
      <c r="Q128" s="36"/>
      <c r="R128" s="36"/>
      <c r="S128" s="36"/>
      <c r="T128" s="36"/>
    </row>
    <row r="129" customFormat="false" ht="12.75" hidden="true" customHeight="false" outlineLevel="0" collapsed="false">
      <c r="A129" s="0" t="s">
        <v>177</v>
      </c>
      <c r="B129" s="77" t="s">
        <v>100</v>
      </c>
      <c r="C129" s="49" t="s">
        <v>23</v>
      </c>
      <c r="D129" s="80"/>
      <c r="E129" s="80"/>
      <c r="F129" s="80"/>
      <c r="G129" s="80"/>
      <c r="H129" s="82" t="n">
        <v>1</v>
      </c>
      <c r="I129" s="93" t="n">
        <v>1</v>
      </c>
      <c r="J129" s="83" t="n">
        <v>1</v>
      </c>
      <c r="K129" s="88" t="n">
        <f aca="false">(H129*I129)/J129</f>
        <v>1</v>
      </c>
      <c r="L129" s="93" t="n">
        <v>1</v>
      </c>
      <c r="M129" s="88" t="n">
        <f aca="false">(K129)*((1-L129/100)+1)</f>
        <v>1.99</v>
      </c>
      <c r="N129" s="36" t="s">
        <v>101</v>
      </c>
      <c r="P129" s="124"/>
      <c r="Q129" s="36"/>
      <c r="R129" s="36"/>
      <c r="S129" s="36"/>
      <c r="T129" s="36"/>
    </row>
    <row r="130" customFormat="false" ht="12.75" hidden="true" customHeight="false" outlineLevel="0" collapsed="false">
      <c r="A130" s="0" t="s">
        <v>178</v>
      </c>
      <c r="B130" s="77" t="s">
        <v>101</v>
      </c>
      <c r="C130" s="49"/>
      <c r="D130" s="49"/>
      <c r="E130" s="49"/>
      <c r="F130" s="49"/>
      <c r="G130" s="49"/>
      <c r="H130" s="82" t="n">
        <v>1</v>
      </c>
      <c r="I130" s="93" t="n">
        <v>1</v>
      </c>
      <c r="J130" s="83" t="n">
        <v>1</v>
      </c>
      <c r="K130" s="88" t="n">
        <f aca="false">(H130*I130)/J130</f>
        <v>1</v>
      </c>
      <c r="L130" s="93" t="n">
        <v>1</v>
      </c>
      <c r="M130" s="88" t="n">
        <f aca="false">(K130)*((1-L130/100)+1)</f>
        <v>1.99</v>
      </c>
      <c r="N130" s="36" t="s">
        <v>101</v>
      </c>
      <c r="P130" s="124"/>
      <c r="Q130" s="36"/>
      <c r="R130" s="36"/>
      <c r="S130" s="36"/>
      <c r="T130" s="36"/>
    </row>
    <row r="131" customFormat="false" ht="12.75" hidden="true" customHeight="false" outlineLevel="0" collapsed="false">
      <c r="A131" s="0" t="s">
        <v>179</v>
      </c>
      <c r="B131" s="77" t="s">
        <v>101</v>
      </c>
      <c r="C131" s="49"/>
      <c r="D131" s="49"/>
      <c r="E131" s="49"/>
      <c r="F131" s="49"/>
      <c r="G131" s="49"/>
      <c r="H131" s="82" t="n">
        <v>1</v>
      </c>
      <c r="I131" s="93" t="n">
        <v>1</v>
      </c>
      <c r="J131" s="83" t="n">
        <v>1</v>
      </c>
      <c r="K131" s="88" t="n">
        <f aca="false">(H131*I131)/J131</f>
        <v>1</v>
      </c>
      <c r="L131" s="93" t="n">
        <v>1</v>
      </c>
      <c r="M131" s="88" t="n">
        <f aca="false">(K131)*((1-L131/100)+1)</f>
        <v>1.99</v>
      </c>
      <c r="N131" s="36" t="s">
        <v>101</v>
      </c>
      <c r="P131" s="124"/>
      <c r="Q131" s="36"/>
      <c r="R131" s="36"/>
      <c r="S131" s="36"/>
      <c r="T131" s="36"/>
    </row>
    <row r="132" customFormat="false" ht="12.75" hidden="true" customHeight="false" outlineLevel="0" collapsed="false">
      <c r="A132" s="77" t="s">
        <v>180</v>
      </c>
      <c r="B132" s="77" t="s">
        <v>100</v>
      </c>
      <c r="C132" s="49" t="s">
        <v>162</v>
      </c>
      <c r="D132" s="80"/>
      <c r="E132" s="80"/>
      <c r="F132" s="80"/>
      <c r="G132" s="80"/>
      <c r="H132" s="82" t="n">
        <v>1</v>
      </c>
      <c r="I132" s="93" t="n">
        <v>1</v>
      </c>
      <c r="J132" s="83" t="n">
        <v>1</v>
      </c>
      <c r="K132" s="88" t="n">
        <f aca="false">(H132*I132)/J132</f>
        <v>1</v>
      </c>
      <c r="L132" s="93" t="n">
        <v>1</v>
      </c>
      <c r="M132" s="88" t="n">
        <f aca="false">(K132)*((1-L132/100)+1)</f>
        <v>1.99</v>
      </c>
      <c r="N132" s="36" t="s">
        <v>101</v>
      </c>
      <c r="P132" s="124"/>
      <c r="Q132" s="36"/>
      <c r="R132" s="36"/>
      <c r="S132" s="36"/>
      <c r="T132" s="36"/>
    </row>
    <row r="133" customFormat="false" ht="12.75" hidden="true" customHeight="false" outlineLevel="0" collapsed="false">
      <c r="A133" s="77" t="s">
        <v>181</v>
      </c>
      <c r="B133" s="77" t="s">
        <v>100</v>
      </c>
      <c r="C133" s="49" t="s">
        <v>162</v>
      </c>
      <c r="D133" s="80"/>
      <c r="E133" s="80"/>
      <c r="F133" s="80"/>
      <c r="G133" s="80"/>
      <c r="H133" s="82" t="n">
        <v>1</v>
      </c>
      <c r="I133" s="93" t="n">
        <v>1</v>
      </c>
      <c r="J133" s="83" t="n">
        <v>1</v>
      </c>
      <c r="K133" s="88" t="n">
        <f aca="false">(H133*I133)/J133</f>
        <v>1</v>
      </c>
      <c r="L133" s="93" t="n">
        <v>1</v>
      </c>
      <c r="M133" s="88" t="n">
        <f aca="false">(K133)*((1-L133/100)+1)</f>
        <v>1.99</v>
      </c>
      <c r="N133" s="36" t="s">
        <v>101</v>
      </c>
      <c r="P133" s="124"/>
      <c r="Q133" s="36"/>
      <c r="R133" s="36"/>
      <c r="S133" s="36"/>
      <c r="T133" s="36"/>
    </row>
    <row r="134" customFormat="false" ht="12.75" hidden="true" customHeight="false" outlineLevel="0" collapsed="false">
      <c r="A134" s="0" t="s">
        <v>182</v>
      </c>
      <c r="B134" s="77" t="s">
        <v>100</v>
      </c>
      <c r="C134" s="49" t="s">
        <v>162</v>
      </c>
      <c r="D134" s="80"/>
      <c r="E134" s="80"/>
      <c r="F134" s="80"/>
      <c r="G134" s="80"/>
      <c r="H134" s="82" t="n">
        <v>1</v>
      </c>
      <c r="I134" s="93" t="n">
        <v>1</v>
      </c>
      <c r="J134" s="83" t="n">
        <v>1</v>
      </c>
      <c r="K134" s="88" t="n">
        <f aca="false">(H134*I134)/J134</f>
        <v>1</v>
      </c>
      <c r="L134" s="93" t="n">
        <v>1</v>
      </c>
      <c r="M134" s="88" t="n">
        <f aca="false">(K134)*((1-L134/100)+1)</f>
        <v>1.99</v>
      </c>
      <c r="N134" s="36" t="s">
        <v>101</v>
      </c>
      <c r="P134" s="124"/>
      <c r="Q134" s="36"/>
      <c r="R134" s="36"/>
      <c r="S134" s="36"/>
      <c r="T134" s="36"/>
      <c r="W134" s="36"/>
    </row>
    <row r="135" customFormat="false" ht="12.75" hidden="true" customHeight="false" outlineLevel="0" collapsed="false">
      <c r="A135" s="77" t="s">
        <v>183</v>
      </c>
      <c r="B135" s="77" t="s">
        <v>100</v>
      </c>
      <c r="C135" s="49" t="s">
        <v>162</v>
      </c>
      <c r="D135" s="80"/>
      <c r="E135" s="80"/>
      <c r="F135" s="80"/>
      <c r="G135" s="80"/>
      <c r="H135" s="82" t="n">
        <v>1</v>
      </c>
      <c r="I135" s="93" t="n">
        <v>1</v>
      </c>
      <c r="J135" s="83" t="n">
        <v>1</v>
      </c>
      <c r="K135" s="88" t="n">
        <f aca="false">(H135*I135)/J135</f>
        <v>1</v>
      </c>
      <c r="L135" s="93" t="n">
        <v>1</v>
      </c>
      <c r="M135" s="88" t="n">
        <f aca="false">(K135)*((1-L135/100)+1)</f>
        <v>1.99</v>
      </c>
      <c r="N135" s="36" t="s">
        <v>101</v>
      </c>
      <c r="P135" s="124"/>
      <c r="Q135" s="36"/>
      <c r="R135" s="36"/>
      <c r="S135" s="36"/>
      <c r="T135" s="36"/>
      <c r="W135" s="36"/>
    </row>
    <row r="136" customFormat="false" ht="12.75" hidden="true" customHeight="false" outlineLevel="0" collapsed="false">
      <c r="A136" s="125" t="s">
        <v>184</v>
      </c>
      <c r="B136" s="126" t="s">
        <v>100</v>
      </c>
      <c r="C136" s="127" t="s">
        <v>162</v>
      </c>
      <c r="D136" s="128"/>
      <c r="E136" s="128"/>
      <c r="F136" s="128"/>
      <c r="G136" s="128"/>
      <c r="H136" s="129" t="n">
        <v>1</v>
      </c>
      <c r="I136" s="129" t="n">
        <v>1</v>
      </c>
      <c r="J136" s="130" t="n">
        <v>1</v>
      </c>
      <c r="K136" s="131" t="n">
        <f aca="false">(H136*I136)/J136</f>
        <v>1</v>
      </c>
      <c r="L136" s="129" t="n">
        <v>1</v>
      </c>
      <c r="M136" s="131" t="n">
        <f aca="false">(K136)*((1-L136/100)+1)</f>
        <v>1.99</v>
      </c>
      <c r="N136" s="36" t="s">
        <v>101</v>
      </c>
      <c r="P136" s="124"/>
      <c r="Q136" s="36"/>
      <c r="R136" s="36"/>
      <c r="S136" s="36"/>
      <c r="T136" s="36"/>
      <c r="W136" s="36"/>
    </row>
    <row r="137" customFormat="false" ht="12.75" hidden="true" customHeight="false" outlineLevel="0" collapsed="false">
      <c r="A137" s="0" t="s">
        <v>185</v>
      </c>
      <c r="B137" s="77" t="s">
        <v>101</v>
      </c>
      <c r="C137" s="49"/>
      <c r="D137" s="49"/>
      <c r="E137" s="49"/>
      <c r="F137" s="49"/>
      <c r="G137" s="49"/>
      <c r="H137" s="82" t="n">
        <v>1</v>
      </c>
      <c r="I137" s="93" t="n">
        <v>1</v>
      </c>
      <c r="J137" s="83" t="n">
        <v>1</v>
      </c>
      <c r="K137" s="88" t="n">
        <f aca="false">(H137*I137)/J137</f>
        <v>1</v>
      </c>
      <c r="L137" s="93" t="n">
        <v>1</v>
      </c>
      <c r="M137" s="88" t="n">
        <f aca="false">(K137)*((1-L137/100)+1)</f>
        <v>1.99</v>
      </c>
      <c r="N137" s="36" t="s">
        <v>101</v>
      </c>
      <c r="P137" s="36"/>
      <c r="Q137" s="36"/>
      <c r="R137" s="36"/>
      <c r="S137" s="36"/>
      <c r="T137" s="36"/>
      <c r="W137" s="36"/>
    </row>
    <row r="138" customFormat="false" ht="12.75" hidden="false" customHeight="false" outlineLevel="0" collapsed="false">
      <c r="A138" s="77" t="s">
        <v>325</v>
      </c>
      <c r="B138" s="77" t="s">
        <v>100</v>
      </c>
      <c r="C138" s="49" t="s">
        <v>103</v>
      </c>
      <c r="D138" s="132" t="s">
        <v>326</v>
      </c>
      <c r="E138" s="133"/>
      <c r="F138" s="80" t="n">
        <v>400</v>
      </c>
      <c r="G138" s="80" t="s">
        <v>105</v>
      </c>
      <c r="H138" s="81" t="n">
        <v>0.1</v>
      </c>
      <c r="I138" s="82" t="n">
        <f aca="false">F138*H138</f>
        <v>40</v>
      </c>
      <c r="J138" s="83" t="n">
        <v>0.25</v>
      </c>
      <c r="K138" s="88" t="n">
        <f aca="false">(I138)/J138</f>
        <v>160</v>
      </c>
      <c r="L138" s="92" t="n">
        <v>0.6</v>
      </c>
      <c r="M138" s="88" t="n">
        <f aca="false">K138/L138</f>
        <v>266.666666666667</v>
      </c>
      <c r="N138" s="36" t="s">
        <v>100</v>
      </c>
      <c r="O138" s="36" t="n">
        <v>60</v>
      </c>
      <c r="P138" s="111" t="n">
        <f aca="false">WORKDAY(P105,20)</f>
        <v>39596</v>
      </c>
      <c r="Q138" s="111" t="n">
        <f aca="false">WORKDAY(P138,-O138)</f>
        <v>39512</v>
      </c>
      <c r="R138" s="41" t="n">
        <f aca="false">M138/72</f>
        <v>3.7037037037037</v>
      </c>
      <c r="S138" s="111" t="n">
        <f aca="false">WORKDAY(Q138,20)</f>
        <v>39540</v>
      </c>
      <c r="T138" s="111" t="n">
        <f aca="false">WORKDAY(S138,20)</f>
        <v>39568</v>
      </c>
      <c r="U138" s="36" t="n">
        <v>2</v>
      </c>
      <c r="V138" s="36" t="n">
        <v>7</v>
      </c>
      <c r="W138" s="111" t="n">
        <f aca="false">WORKDAY(P138,5)</f>
        <v>39603</v>
      </c>
      <c r="AC138" s="36" t="str">
        <f aca="false">IF(Q138=DATE(2012,2,7),"Seed","")</f>
        <v/>
      </c>
      <c r="AD138" s="36" t="str">
        <f aca="false">IF(Q138=DATE(2012,2,14),"Seed","")</f>
        <v/>
      </c>
      <c r="AE138" s="36" t="str">
        <f aca="false">IF(Q138=DATE(2012,2,21),"Seed","")</f>
        <v/>
      </c>
      <c r="AF138" s="36" t="str">
        <f aca="false">IF(Q138=DATE(2012,2,28),"Seed","")</f>
        <v/>
      </c>
      <c r="AG138" s="36" t="str">
        <f aca="false">IF(Q138=DATE(2012,3,6),"Seed",(IF(S138=DATE(2012,3,6),"Transplant","")))</f>
        <v>Seed</v>
      </c>
      <c r="AH138" s="36" t="str">
        <f aca="false">IF(Q138=DATE(2012,3,3),"Seed",(IF(S138=DATE(2012,3,13),"Transplant","")))</f>
        <v/>
      </c>
      <c r="AI138" s="36" t="str">
        <f aca="false">IF(Q138=DATE(2012,3,20),"Seed",(IF(S138=DATE(2012,3,20),"Transplant","")))</f>
        <v/>
      </c>
      <c r="AJ138" s="36" t="str">
        <f aca="false">IF(Q138=DATE(2012,3,27),"Seed",(IF(S138=DATE(2012,3,27),"Transplant","")))</f>
        <v/>
      </c>
      <c r="AK138" s="36" t="str">
        <f aca="false">IF(Q138=DATE(2012,4,3),"Seed",(IF(S138=DATE(2012,4,3),"Transplant",(IF(T138=DATE(2012,4,3),"2nd Trans","")))))</f>
        <v>Transplant</v>
      </c>
      <c r="AL138" s="36" t="str">
        <f aca="false">IF(Q138=DATE(2012,4,10),"Seed",(IF(S138=DATE(2012,4,10),"Transplant",(IF(T138=DATE(2012,4,10),"2nd Trans","")))))</f>
        <v/>
      </c>
      <c r="AM138" s="36" t="str">
        <f aca="false">IF(Q138=DATE(2012,4,17),"Seed",(IF(S138=DATE(2012,4,17),"Transplant",(IF(T138=DATE(2012,4,17),"2nd Trans","")))))</f>
        <v/>
      </c>
      <c r="AN138" s="36" t="str">
        <f aca="false">IF(Q138=DATE(2012,4,24),"Seed",(IF(S138=DATE(2012,4,24),"Transplant",(IF(T138=DATE(2012,4,24),"2nd Trans","")))))</f>
        <v/>
      </c>
      <c r="AO138" s="36" t="str">
        <f aca="false">IF(Q138=DATE(2012,5,1),"Seed",(IF(S138=DATE(2012,5,1),"Transplant",(IF(T138=DATE(2012,5,1),"2nd Trans",(IF(P138=DATE(2012,5,1),"Harvest","")))))))</f>
        <v>2nd Trans</v>
      </c>
      <c r="AP138" s="36" t="str">
        <f aca="false">IF(Q138=DATE(2012,5,8),"Seed",(IF(S138=DATE(2012,5,8),"Transplant",(IF(T138=DATE(2012,5,8),"2nd Trans",(IF(P138=DATE(2012,5,8),"Harvest",(IF(W138=DATE(2012,5,8),"Final","")))))))))</f>
        <v/>
      </c>
      <c r="AQ138" s="36" t="str">
        <f aca="false">IF(Q138=DATE(2012,5,15),"Seed",(IF(S138=DATE(2012,5,15),"Transplant",(IF(T138=DATE(2012,5,15),"2nd Trans",(IF(P138=DATE(2012,5,15),"Harvest",(IF(W138=DATE(2012,5,15),"Final","")))))))))</f>
        <v/>
      </c>
      <c r="AR138" s="36" t="str">
        <f aca="false">IF(Q138=DATE(2012,5,22),"Seed",(IF(S138=DATE(2012,5,22),"Transplant",(IF(T138=DATE(2012,5,22),"2nd Trans",(IF(P138=DATE(2012,5,22),"Harvest",(IF(W138=DATE(2012,5,22),"Final","")))))))))</f>
        <v/>
      </c>
      <c r="AS138" s="36" t="str">
        <f aca="false">IF(Q138=DATE(2012,5,29),"Seed",(IF(S138=DATE(2012,5,29),"Transplant",(IF(T138=DATE(2012,5,29),"2nd Trans",(IF(P138=DATE(2012,5,29),"Harvest",(IF(W138=DATE(2012,5,29),"Final","")))))))))</f>
        <v>Harvest</v>
      </c>
      <c r="AT138" s="36" t="str">
        <f aca="false">IF(Q138=DATE(2012,6,5),"Seed",(IF(S138=DATE(2012,6,5),"Transplant",(IF(T138=DATE(2012,6,5),"2nd Trans",(IF(P138=DATE(2012,6,5),"Harvest",(IF(W138=DATE(2012,6,5),"Final","")))))))))</f>
        <v>Final</v>
      </c>
      <c r="AU138" s="36" t="str">
        <f aca="false">IF(Q138=DATE(2012,6,12),"Seed",(IF(S138=DATE(2012,6,12),"Transplant",(IF(T138=DATE(2012,6,12),"2nd Trans",(IF(P138=DATE(2012,6,12),"Harvest",(IF(W138=DATE(2012,6,12),"Final","")))))))))</f>
        <v/>
      </c>
      <c r="AV138" s="36" t="str">
        <f aca="false">IF(Q138=DATE(2012,6,19),"Seed",(IF(S138=DATE(2012,6,19),"Transplant",(IF(T138=DATE(2012,6,19),"2nd Trans",(IF(P138=DATE(2012,6,19),"Harvest",(IF(W138=DATE(2012,6,19),"Final","")))))))))</f>
        <v/>
      </c>
      <c r="AW138" s="36" t="str">
        <f aca="false">IF(Q138=DATE(2012,6,26),"Seed",(IF(S138=DATE(2012,6,26),"Transplant",(IF(T138=DATE(2012,6,26),"2nd Trans",(IF(P138=DATE(2012,6,26),"Harvest",(IF(W138=DATE(2012,6,26),"Final","")))))))))</f>
        <v/>
      </c>
      <c r="AX138" s="36" t="str">
        <f aca="false">IF(Q138=DATE(2012,7,3),"Seed",(IF(S138=DATE(2012,7,3),"Transplant",(IF(T138=DATE(2012,7,3),"2nd Trans",(IF(P138=DATE(2012,7,3),"Harvest",(IF(W138=DATE(2012,7,3),"Final","")))))))))</f>
        <v/>
      </c>
      <c r="AY138" s="36" t="str">
        <f aca="false">IF(Q138=DATE(2012,7,10),"Seed",(IF(S138=DATE(2012,7,10),"Transplant",(IF(T138=DATE(2012,7,10),"2nd Trans",(IF(P138=DATE(2012,7,10),"Harvest",(IF(W138=DATE(2012,7,10),"Final","")))))))))</f>
        <v/>
      </c>
      <c r="AZ138" s="36" t="str">
        <f aca="false">IF(Q138=DATE(2012,7,17),"Seed",(IF(S138=DATE(2012,7,17),"Transplant",(IF(T138=DATE(2012,7,17),"2nd Trans",(IF(P138=DATE(2012,7,17),"Harvest",(IF(W138=DATE(2012,7,17),"Final","")))))))))</f>
        <v/>
      </c>
      <c r="BA138" s="36" t="str">
        <f aca="false">IF(Q138=DATE(2012,7,24),"Seed",(IF(S138=DATE(2012,7,24),"Transplant",(IF(T138=DATE(2012,7,24),"2nd Trans",(IF(P138=DATE(2012,7,24),"Harvest",(IF(W138=DATE(2012,7,24),"Final","")))))))))</f>
        <v/>
      </c>
      <c r="BB138" s="36" t="str">
        <f aca="false">IF(Q138=DATE(2012,7,31),"Seed",(IF(S138=DATE(2012,7,31),"Transplant",(IF(T138=DATE(2012,7,31),"2nd Trans",(IF(P138=DATE(2012,7,31),"Harvest",(IF(W138=DATE(2012,7,31),"Final","")))))))))</f>
        <v/>
      </c>
      <c r="BC138" s="36" t="str">
        <f aca="false">IF(Q138=DATE(2012,8,7),"Seed",(IF(S138=DATE(2012,8,7),"Transplant",(IF(T138=DATE(2012,8,7),"2nd Trans",(IF(P138=DATE(2012,8,7),"Harvest",(IF(W138=DATE(2012,8,7),"Final","")))))))))</f>
        <v/>
      </c>
      <c r="BD138" s="36" t="str">
        <f aca="false">IF(Q138=DATE(2012,8,14),"Seed",(IF(S138=DATE(2012,8,14),"Transplant",(IF(T138=DATE(2012,8,14),"2nd Trans",(IF(P138=DATE(2012,8,14),"Harvest",(IF(W138=DATE(2012,8,14),"Final","")))))))))</f>
        <v/>
      </c>
      <c r="BE138" s="36" t="str">
        <f aca="false">IF(Q138=DATE(2012,8,21),"Seed",(IF(S138=DATE(2012,8,21),"Transplant",(IF(T138=DATE(2012,8,21),"2nd Trans",(IF(P138=DATE(2012,8,21),"Harvest",(IF(W138=DATE(2012,8,21),"Final","")))))))))</f>
        <v/>
      </c>
      <c r="BF138" s="36" t="str">
        <f aca="false">IF(Q138=DATE(2012,8,28),"Seed",(IF(S138=DATE(2012,8,28),"Transplant",(IF(T138=DATE(2012,8,28),"2nd Trans",(IF(P138=DATE(2012,8,28),"Harvest",(IF(W138=DATE(2012,8,28),"Final","")))))))))</f>
        <v/>
      </c>
      <c r="BG138" s="36" t="str">
        <f aca="false">IF(Q138=DATE(2012,9,4),"Seed",(IF(S138=DATE(2012,9,4),"Transplant",(IF(T138=DATE(2012,9,4),"2nd Trans",(IF(P138=DATE(2012,9,4),"Harvest",(IF(W138=DATE(2012,9,4),"Final","")))))))))</f>
        <v/>
      </c>
      <c r="BH138" s="36" t="str">
        <f aca="false">IF(Q138=DATE(2012,9,11),"Seed",(IF(S138=DATE(2012,9,11),"Transplant",(IF(T138=DATE(2012,9,11),"2nd Trans",(IF(P138=DATE(2012,9,11),"Harvest",(IF(W138=DATE(2012,9,11),"Final","")))))))))</f>
        <v/>
      </c>
      <c r="BI138" s="36" t="str">
        <f aca="false">IF(Q138=DATE(2012,9,18),"Seed",(IF(S138=DATE(2012,9,18),"Transplant",(IF(T138=DATE(2012,9,18),"2nd Trans",(IF(P138=DATE(2012,9,18),"Harvest",(IF(W138=DATE(2012,9,18),"Final","")))))))))</f>
        <v/>
      </c>
      <c r="BJ138" s="36" t="str">
        <f aca="false">IF(Q138=DATE(2012,9,25),"Seed",(IF(S138=DATE(2012,9,25),"Transplant",(IF(T138=DATE(2012,9,25),"2nd Trans",(IF(P138=DATE(2012,9,25),"Harvest",(IF(W138=DATE(2012,9,25),"Final","")))))))))</f>
        <v/>
      </c>
      <c r="BK138" s="36" t="str">
        <f aca="false">IF(Q138=DATE(2012,10,2),"Seed",(IF(S138=DATE(2012,10,2),"Transplant",(IF(T138=DATE(2012,10,2),"2nd Trans",(IF(P138=DATE(2012,10,2),"Harvest",(IF(W138=DATE(2012,10,2),"Final","")))))))))</f>
        <v/>
      </c>
      <c r="BL138" s="36" t="str">
        <f aca="false">IF(Q138=DATE(2012,10,9),"Seed",(IF(S138=DATE(2012,10,9),"Transplant",(IF(T138=DATE(2012,10,9),"2nd Trans",(IF(P138=DATE(2012,10,9),"Harvest",(IF(W138=DATE(2012,10,9),"Final","")))))))))</f>
        <v/>
      </c>
      <c r="BM138" s="36" t="str">
        <f aca="false">IF(Q138=DATE(2012,10,16),"Seed",(IF(S138=DATE(2012,10,16),"Transplant",(IF(T138=DATE(2012,10,16),"2nd Trans",(IF(P138=DATE(2012,10,16),"Harvest",(IF(W138=DATE(2012,10,16),"Final","")))))))))</f>
        <v/>
      </c>
      <c r="BN138" s="36" t="str">
        <f aca="false">IF(Q138=DATE(2012,10,23),"Seed",(IF(S138=DATE(2012,10,23),"Transplant",(IF(T138=DATE(2012,10,23),"2nd Trans",(IF(P138=DATE(2012,10,23),"Harvest",(IF(W138=DATE(2012,10,23),"Final","")))))))))</f>
        <v/>
      </c>
      <c r="BO138" s="36" t="str">
        <f aca="false">IF(Q138=DATE(2012,10,30),"Seed",(IF(S138=DATE(2012,10,30),"Transplant",(IF(T138=DATE(2012,10,30),"2nd Trans",(IF(P138=DATE(2012,10,30),"Harvest",(IF(W138=DATE(2012,10,30),"Final","")))))))))</f>
        <v/>
      </c>
      <c r="BP138" s="36" t="str">
        <f aca="false">IF(Q138=DATE(2012,11,6),"Seed",(IF(S138=DATE(2012,11,6),"Transplant",(IF(T138=DATE(2012,11,6),"2nd Trans",(IF(P138=DATE(2012,11,6),"Harvest",(IF(W138=DATE(2012,11,6),"Final","")))))))))</f>
        <v/>
      </c>
      <c r="BQ138" s="36" t="str">
        <f aca="false">IF(Q138=DATE(2012,11,13),"Seed",(IF(S138=DATE(2012,11,13),"Transplant",(IF(T138=DATE(2012,11,13),"2nd Trans",(IF(P138=DATE(2012,11,13),"Harvest",(IF(W138=DATE(2012,11,13),"Final","")))))))))</f>
        <v/>
      </c>
      <c r="BR138" s="36" t="str">
        <f aca="false">IF(Q138=DATE(2012,11,20),"Seed",(IF(S138=DATE(2012,11,20),"Transplant",(IF(T138=DATE(2012,11,20),"2nd Trans",(IF(P138=DATE(2012,11,20),"Harvest",(IF(W138=DATE(2012,11,20),"Final","")))))))))</f>
        <v/>
      </c>
      <c r="BS138" s="36" t="str">
        <f aca="false">IF(Q138=DATE(2012,11,27),"Seed",(IF(S138=DATE(2012,11,27),"Transplant",(IF(T138=DATE(2012,11,27),"2nd Trans",(IF(P138=DATE(2012,11,27),"Harvest",(IF(W138=DATE(2012,11,27),"Final","")))))))))</f>
        <v/>
      </c>
      <c r="BT138" s="36" t="str">
        <f aca="false">IF(Q138=DATE(2012,12,4),"Seed",(IF(S138=DATE(2012,12,4),"Transplant",(IF(T138=DATE(2012,12,4),"2nd Trans",(IF(P138=DATE(2012,12,4),"Harvest",(IF(W138=DATE(2012,12,4),"Final","")))))))))</f>
        <v/>
      </c>
      <c r="BU138" s="36" t="str">
        <f aca="false">IF(Q138=DATE(2012,12,11),"Seed",(IF(S138=DATE(2012,12,11),"Transplant",(IF(T138=DATE(2012,12,11),"2nd Trans",(IF(P138=DATE(2012,12,11),"Harvest",(IF(W138=DATE(2012,12,11),"Final","")))))))))</f>
        <v/>
      </c>
      <c r="BV138" s="36" t="str">
        <f aca="false">IF(Q138=DATE(2012,12,18),"Seed",(IF(S138=DATE(2012,12,18),"Transplant",(IF(T138=DATE(2012,12,18),"2nd Trans",(IF(P138=DATE(2012,12,18),"Harvest",(IF(W138=DATE(2012,12,18),"Final","")))))))))</f>
        <v/>
      </c>
      <c r="BW138" s="36" t="str">
        <f aca="false">IF(Q138=DATE(2012,12,25),"Seed",(IF(S138=DATE(2012,12,25),"Transplant",(IF(T138=DATE(2012,12,25),"2nd Trans",(IF(P138=DATE(2012,12,25),"Harvest",(IF(W138=DATE(2012,12,25),"Final","")))))))))</f>
        <v/>
      </c>
      <c r="BX138" s="36" t="str">
        <f aca="false">IF(Q138=DATE(2013,1,1),"Seed",(IF(S138=DATE(2013,1,1),"Transplant",(IF(T138=DATE(2013,1,1),"2nd Trans",(IF(P138=DATE(2013,1,1),"Harvest",(IF(W138=DATE(2013,1,1),"Final","")))))))))</f>
        <v/>
      </c>
    </row>
    <row r="139" customFormat="false" ht="12.75" hidden="false" customHeight="false" outlineLevel="0" collapsed="false">
      <c r="A139" s="77" t="s">
        <v>327</v>
      </c>
      <c r="B139" s="77" t="s">
        <v>100</v>
      </c>
      <c r="C139" s="49" t="s">
        <v>103</v>
      </c>
      <c r="D139" s="132" t="s">
        <v>328</v>
      </c>
      <c r="E139" s="133"/>
      <c r="F139" s="80" t="n">
        <v>400</v>
      </c>
      <c r="G139" s="80" t="s">
        <v>105</v>
      </c>
      <c r="H139" s="81" t="n">
        <v>0.1</v>
      </c>
      <c r="I139" s="82" t="n">
        <f aca="false">F139*H139</f>
        <v>40</v>
      </c>
      <c r="J139" s="83" t="n">
        <v>0.25</v>
      </c>
      <c r="K139" s="88" t="n">
        <f aca="false">(I139)/J139</f>
        <v>160</v>
      </c>
      <c r="L139" s="92" t="n">
        <v>0.6</v>
      </c>
      <c r="M139" s="88" t="n">
        <f aca="false">K139/L139</f>
        <v>266.666666666667</v>
      </c>
      <c r="N139" s="36" t="s">
        <v>100</v>
      </c>
      <c r="O139" s="36" t="n">
        <v>60</v>
      </c>
      <c r="P139" s="111" t="n">
        <f aca="false">WORKDAY(P105,40)</f>
        <v>39624</v>
      </c>
      <c r="Q139" s="111" t="n">
        <f aca="false">WORKDAY(P139,-O139)</f>
        <v>39540</v>
      </c>
      <c r="R139" s="41" t="n">
        <f aca="false">M139/72</f>
        <v>3.7037037037037</v>
      </c>
      <c r="S139" s="111" t="n">
        <f aca="false">WORKDAY(Q139,20)</f>
        <v>39568</v>
      </c>
      <c r="T139" s="111" t="n">
        <f aca="false">WORKDAY(S139,20)</f>
        <v>39596</v>
      </c>
      <c r="U139" s="36" t="n">
        <v>2</v>
      </c>
      <c r="V139" s="36" t="n">
        <v>7</v>
      </c>
      <c r="W139" s="111" t="n">
        <f aca="false">WORKDAY(P139,5)</f>
        <v>39631</v>
      </c>
      <c r="AC139" s="36" t="str">
        <f aca="false">IF(Q139=DATE(2012,2,7),"Seed","")</f>
        <v/>
      </c>
      <c r="AD139" s="36" t="str">
        <f aca="false">IF(Q139=DATE(2012,2,14),"Seed","")</f>
        <v/>
      </c>
      <c r="AE139" s="36" t="str">
        <f aca="false">IF(Q139=DATE(2012,2,21),"Seed","")</f>
        <v/>
      </c>
      <c r="AF139" s="36" t="str">
        <f aca="false">IF(Q139=DATE(2012,2,28),"Seed","")</f>
        <v/>
      </c>
      <c r="AG139" s="36" t="str">
        <f aca="false">IF(Q139=DATE(2012,3,6),"Seed",(IF(S139=DATE(2012,3,6),"Transplant","")))</f>
        <v/>
      </c>
      <c r="AH139" s="36" t="str">
        <f aca="false">IF(Q139=DATE(2012,3,3),"Seed",(IF(S139=DATE(2012,3,13),"Transplant","")))</f>
        <v/>
      </c>
      <c r="AI139" s="36" t="str">
        <f aca="false">IF(Q139=DATE(2012,3,20),"Seed",(IF(S139=DATE(2012,3,20),"Transplant","")))</f>
        <v/>
      </c>
      <c r="AJ139" s="36" t="str">
        <f aca="false">IF(Q139=DATE(2012,3,27),"Seed",(IF(S139=DATE(2012,3,27),"Transplant","")))</f>
        <v/>
      </c>
      <c r="AK139" s="36" t="str">
        <f aca="false">IF(Q139=DATE(2012,4,3),"Seed",(IF(S139=DATE(2012,4,3),"Transplant",(IF(T139=DATE(2012,4,3),"2nd Trans","")))))</f>
        <v>Seed</v>
      </c>
      <c r="AL139" s="36" t="str">
        <f aca="false">IF(Q139=DATE(2012,4,10),"Seed",(IF(S139=DATE(2012,4,10),"Transplant",(IF(T139=DATE(2012,4,10),"2nd Trans","")))))</f>
        <v/>
      </c>
      <c r="AM139" s="36" t="str">
        <f aca="false">IF(Q139=DATE(2012,4,17),"Seed",(IF(S139=DATE(2012,4,17),"Transplant",(IF(T139=DATE(2012,4,17),"2nd Trans","")))))</f>
        <v/>
      </c>
      <c r="AN139" s="36" t="str">
        <f aca="false">IF(Q139=DATE(2012,4,24),"Seed",(IF(S139=DATE(2012,4,24),"Transplant",(IF(T139=DATE(2012,4,24),"2nd Trans","")))))</f>
        <v/>
      </c>
      <c r="AO139" s="36" t="str">
        <f aca="false">IF(Q139=DATE(2012,5,1),"Seed",(IF(S139=DATE(2012,5,1),"Transplant",(IF(T139=DATE(2012,5,1),"2nd Trans",(IF(P139=DATE(2012,5,1),"Harvest","")))))))</f>
        <v>Transplant</v>
      </c>
      <c r="AP139" s="36" t="str">
        <f aca="false">IF(Q139=DATE(2012,5,8),"Seed",(IF(S139=DATE(2012,5,8),"Transplant",(IF(T139=DATE(2012,5,8),"2nd Trans",(IF(P139=DATE(2012,5,8),"Harvest",(IF(W139=DATE(2012,5,8),"Final","")))))))))</f>
        <v/>
      </c>
      <c r="AQ139" s="36" t="str">
        <f aca="false">IF(Q139=DATE(2012,5,15),"Seed",(IF(S139=DATE(2012,5,15),"Transplant",(IF(T139=DATE(2012,5,15),"2nd Trans",(IF(P139=DATE(2012,5,15),"Harvest",(IF(W139=DATE(2012,5,15),"Final","")))))))))</f>
        <v/>
      </c>
      <c r="AR139" s="36" t="str">
        <f aca="false">IF(Q139=DATE(2012,5,22),"Seed",(IF(S139=DATE(2012,5,22),"Transplant",(IF(T139=DATE(2012,5,22),"2nd Trans",(IF(P139=DATE(2012,5,22),"Harvest",(IF(W139=DATE(2012,5,22),"Final","")))))))))</f>
        <v/>
      </c>
      <c r="AS139" s="36" t="str">
        <f aca="false">IF(Q139=DATE(2012,5,29),"Seed",(IF(S139=DATE(2012,5,29),"Transplant",(IF(T139=DATE(2012,5,29),"2nd Trans",(IF(P139=DATE(2012,5,29),"Harvest",(IF(W139=DATE(2012,5,29),"Final","")))))))))</f>
        <v>2nd Trans</v>
      </c>
      <c r="AT139" s="36" t="str">
        <f aca="false">IF(Q139=DATE(2012,6,5),"Seed",(IF(S139=DATE(2012,6,5),"Transplant",(IF(T139=DATE(2012,6,5),"2nd Trans",(IF(P139=DATE(2012,6,5),"Harvest",(IF(W139=DATE(2012,6,5),"Final","")))))))))</f>
        <v/>
      </c>
      <c r="AU139" s="36" t="str">
        <f aca="false">IF(Q139=DATE(2012,6,12),"Seed",(IF(S139=DATE(2012,6,12),"Transplant",(IF(T139=DATE(2012,6,12),"2nd Trans",(IF(P139=DATE(2012,6,12),"Harvest",(IF(W139=DATE(2012,6,12),"Final","")))))))))</f>
        <v/>
      </c>
      <c r="AV139" s="36" t="str">
        <f aca="false">IF(Q139=DATE(2012,6,19),"Seed",(IF(S139=DATE(2012,6,19),"Transplant",(IF(T139=DATE(2012,6,19),"2nd Trans",(IF(P139=DATE(2012,6,19),"Harvest",(IF(W139=DATE(2012,6,19),"Final","")))))))))</f>
        <v/>
      </c>
      <c r="AW139" s="36" t="str">
        <f aca="false">IF(Q139=DATE(2012,6,26),"Seed",(IF(S139=DATE(2012,6,26),"Transplant",(IF(T139=DATE(2012,6,26),"2nd Trans",(IF(P139=DATE(2012,6,26),"Harvest",(IF(W139=DATE(2012,6,26),"Final","")))))))))</f>
        <v>Harvest</v>
      </c>
      <c r="AX139" s="36" t="str">
        <f aca="false">IF(Q139=DATE(2012,7,3),"Seed",(IF(S139=DATE(2012,7,3),"Transplant",(IF(T139=DATE(2012,7,3),"2nd Trans",(IF(P139=DATE(2012,7,3),"Harvest",(IF(W139=DATE(2012,7,3),"Final","")))))))))</f>
        <v>Final</v>
      </c>
      <c r="AY139" s="36" t="str">
        <f aca="false">IF(Q139=DATE(2012,7,10),"Seed",(IF(S139=DATE(2012,7,10),"Transplant",(IF(T139=DATE(2012,7,10),"2nd Trans",(IF(P139=DATE(2012,7,10),"Harvest",(IF(W139=DATE(2012,7,10),"Final","")))))))))</f>
        <v/>
      </c>
      <c r="AZ139" s="36" t="str">
        <f aca="false">IF(Q139=DATE(2012,7,17),"Seed",(IF(S139=DATE(2012,7,17),"Transplant",(IF(T139=DATE(2012,7,17),"2nd Trans",(IF(P139=DATE(2012,7,17),"Harvest",(IF(W139=DATE(2012,7,17),"Final","")))))))))</f>
        <v/>
      </c>
      <c r="BA139" s="36" t="str">
        <f aca="false">IF(Q139=DATE(2012,7,24),"Seed",(IF(S139=DATE(2012,7,24),"Transplant",(IF(T139=DATE(2012,7,24),"2nd Trans",(IF(P139=DATE(2012,7,24),"Harvest",(IF(W139=DATE(2012,7,24),"Final","")))))))))</f>
        <v/>
      </c>
      <c r="BB139" s="36" t="str">
        <f aca="false">IF(Q139=DATE(2012,7,31),"Seed",(IF(S139=DATE(2012,7,31),"Transplant",(IF(T139=DATE(2012,7,31),"2nd Trans",(IF(P139=DATE(2012,7,31),"Harvest",(IF(W139=DATE(2012,7,31),"Final","")))))))))</f>
        <v/>
      </c>
      <c r="BC139" s="36" t="str">
        <f aca="false">IF(Q139=DATE(2012,8,7),"Seed",(IF(S139=DATE(2012,8,7),"Transplant",(IF(T139=DATE(2012,8,7),"2nd Trans",(IF(P139=DATE(2012,8,7),"Harvest",(IF(W139=DATE(2012,8,7),"Final","")))))))))</f>
        <v/>
      </c>
      <c r="BD139" s="36" t="str">
        <f aca="false">IF(Q139=DATE(2012,8,14),"Seed",(IF(S139=DATE(2012,8,14),"Transplant",(IF(T139=DATE(2012,8,14),"2nd Trans",(IF(P139=DATE(2012,8,14),"Harvest",(IF(W139=DATE(2012,8,14),"Final","")))))))))</f>
        <v/>
      </c>
      <c r="BE139" s="36" t="str">
        <f aca="false">IF(Q139=DATE(2012,8,21),"Seed",(IF(S139=DATE(2012,8,21),"Transplant",(IF(T139=DATE(2012,8,21),"2nd Trans",(IF(P139=DATE(2012,8,21),"Harvest",(IF(W139=DATE(2012,8,21),"Final","")))))))))</f>
        <v/>
      </c>
      <c r="BF139" s="36" t="str">
        <f aca="false">IF(Q139=DATE(2012,8,28),"Seed",(IF(S139=DATE(2012,8,28),"Transplant",(IF(T139=DATE(2012,8,28),"2nd Trans",(IF(P139=DATE(2012,8,28),"Harvest",(IF(W139=DATE(2012,8,28),"Final","")))))))))</f>
        <v/>
      </c>
      <c r="BG139" s="36" t="str">
        <f aca="false">IF(Q139=DATE(2012,9,4),"Seed",(IF(S139=DATE(2012,9,4),"Transplant",(IF(T139=DATE(2012,9,4),"2nd Trans",(IF(P139=DATE(2012,9,4),"Harvest",(IF(W139=DATE(2012,9,4),"Final","")))))))))</f>
        <v/>
      </c>
      <c r="BH139" s="36" t="str">
        <f aca="false">IF(Q139=DATE(2012,9,11),"Seed",(IF(S139=DATE(2012,9,11),"Transplant",(IF(T139=DATE(2012,9,11),"2nd Trans",(IF(P139=DATE(2012,9,11),"Harvest",(IF(W139=DATE(2012,9,11),"Final","")))))))))</f>
        <v/>
      </c>
      <c r="BI139" s="36" t="str">
        <f aca="false">IF(Q139=DATE(2012,9,18),"Seed",(IF(S139=DATE(2012,9,18),"Transplant",(IF(T139=DATE(2012,9,18),"2nd Trans",(IF(P139=DATE(2012,9,18),"Harvest",(IF(W139=DATE(2012,9,18),"Final","")))))))))</f>
        <v/>
      </c>
      <c r="BJ139" s="36" t="str">
        <f aca="false">IF(Q139=DATE(2012,9,25),"Seed",(IF(S139=DATE(2012,9,25),"Transplant",(IF(T139=DATE(2012,9,25),"2nd Trans",(IF(P139=DATE(2012,9,25),"Harvest",(IF(W139=DATE(2012,9,25),"Final","")))))))))</f>
        <v/>
      </c>
      <c r="BK139" s="36" t="str">
        <f aca="false">IF(Q139=DATE(2012,10,2),"Seed",(IF(S139=DATE(2012,10,2),"Transplant",(IF(T139=DATE(2012,10,2),"2nd Trans",(IF(P139=DATE(2012,10,2),"Harvest",(IF(W139=DATE(2012,10,2),"Final","")))))))))</f>
        <v/>
      </c>
      <c r="BL139" s="36" t="str">
        <f aca="false">IF(Q139=DATE(2012,10,9),"Seed",(IF(S139=DATE(2012,10,9),"Transplant",(IF(T139=DATE(2012,10,9),"2nd Trans",(IF(P139=DATE(2012,10,9),"Harvest",(IF(W139=DATE(2012,10,9),"Final","")))))))))</f>
        <v/>
      </c>
      <c r="BM139" s="36" t="str">
        <f aca="false">IF(Q139=DATE(2012,10,16),"Seed",(IF(S139=DATE(2012,10,16),"Transplant",(IF(T139=DATE(2012,10,16),"2nd Trans",(IF(P139=DATE(2012,10,16),"Harvest",(IF(W139=DATE(2012,10,16),"Final","")))))))))</f>
        <v/>
      </c>
      <c r="BN139" s="36" t="str">
        <f aca="false">IF(Q139=DATE(2012,10,23),"Seed",(IF(S139=DATE(2012,10,23),"Transplant",(IF(T139=DATE(2012,10,23),"2nd Trans",(IF(P139=DATE(2012,10,23),"Harvest",(IF(W139=DATE(2012,10,23),"Final","")))))))))</f>
        <v/>
      </c>
      <c r="BO139" s="36" t="str">
        <f aca="false">IF(Q139=DATE(2012,10,30),"Seed",(IF(S139=DATE(2012,10,30),"Transplant",(IF(T139=DATE(2012,10,30),"2nd Trans",(IF(P139=DATE(2012,10,30),"Harvest",(IF(W139=DATE(2012,10,30),"Final","")))))))))</f>
        <v/>
      </c>
      <c r="BP139" s="36" t="str">
        <f aca="false">IF(Q139=DATE(2012,11,6),"Seed",(IF(S139=DATE(2012,11,6),"Transplant",(IF(T139=DATE(2012,11,6),"2nd Trans",(IF(P139=DATE(2012,11,6),"Harvest",(IF(W139=DATE(2012,11,6),"Final","")))))))))</f>
        <v/>
      </c>
      <c r="BQ139" s="36" t="str">
        <f aca="false">IF(Q139=DATE(2012,11,13),"Seed",(IF(S139=DATE(2012,11,13),"Transplant",(IF(T139=DATE(2012,11,13),"2nd Trans",(IF(P139=DATE(2012,11,13),"Harvest",(IF(W139=DATE(2012,11,13),"Final","")))))))))</f>
        <v/>
      </c>
      <c r="BR139" s="36" t="str">
        <f aca="false">IF(Q139=DATE(2012,11,20),"Seed",(IF(S139=DATE(2012,11,20),"Transplant",(IF(T139=DATE(2012,11,20),"2nd Trans",(IF(P139=DATE(2012,11,20),"Harvest",(IF(W139=DATE(2012,11,20),"Final","")))))))))</f>
        <v/>
      </c>
      <c r="BS139" s="36" t="str">
        <f aca="false">IF(Q139=DATE(2012,11,27),"Seed",(IF(S139=DATE(2012,11,27),"Transplant",(IF(T139=DATE(2012,11,27),"2nd Trans",(IF(P139=DATE(2012,11,27),"Harvest",(IF(W139=DATE(2012,11,27),"Final","")))))))))</f>
        <v/>
      </c>
      <c r="BT139" s="36" t="str">
        <f aca="false">IF(Q139=DATE(2012,12,4),"Seed",(IF(S139=DATE(2012,12,4),"Transplant",(IF(T139=DATE(2012,12,4),"2nd Trans",(IF(P139=DATE(2012,12,4),"Harvest",(IF(W139=DATE(2012,12,4),"Final","")))))))))</f>
        <v/>
      </c>
      <c r="BU139" s="36" t="str">
        <f aca="false">IF(Q139=DATE(2012,12,11),"Seed",(IF(S139=DATE(2012,12,11),"Transplant",(IF(T139=DATE(2012,12,11),"2nd Trans",(IF(P139=DATE(2012,12,11),"Harvest",(IF(W139=DATE(2012,12,11),"Final","")))))))))</f>
        <v/>
      </c>
      <c r="BV139" s="36" t="str">
        <f aca="false">IF(Q139=DATE(2012,12,18),"Seed",(IF(S139=DATE(2012,12,18),"Transplant",(IF(T139=DATE(2012,12,18),"2nd Trans",(IF(P139=DATE(2012,12,18),"Harvest",(IF(W139=DATE(2012,12,18),"Final","")))))))))</f>
        <v/>
      </c>
      <c r="BW139" s="36" t="str">
        <f aca="false">IF(Q139=DATE(2012,12,25),"Seed",(IF(S139=DATE(2012,12,25),"Transplant",(IF(T139=DATE(2012,12,25),"2nd Trans",(IF(P139=DATE(2012,12,25),"Harvest",(IF(W139=DATE(2012,12,25),"Final","")))))))))</f>
        <v/>
      </c>
      <c r="BX139" s="36" t="str">
        <f aca="false">IF(Q139=DATE(2013,1,1),"Seed",(IF(S139=DATE(2013,1,1),"Transplant",(IF(T139=DATE(2013,1,1),"2nd Trans",(IF(P139=DATE(2013,1,1),"Harvest",(IF(W139=DATE(2013,1,1),"Final","")))))))))</f>
        <v/>
      </c>
    </row>
    <row r="140" customFormat="false" ht="12.75" hidden="false" customHeight="false" outlineLevel="0" collapsed="false">
      <c r="A140" s="77" t="s">
        <v>329</v>
      </c>
      <c r="B140" s="77" t="s">
        <v>100</v>
      </c>
      <c r="C140" s="49" t="s">
        <v>103</v>
      </c>
      <c r="D140" s="132" t="s">
        <v>330</v>
      </c>
      <c r="E140" s="133"/>
      <c r="F140" s="80" t="n">
        <v>400</v>
      </c>
      <c r="G140" s="80" t="s">
        <v>105</v>
      </c>
      <c r="H140" s="81" t="n">
        <v>0.1</v>
      </c>
      <c r="I140" s="82" t="n">
        <f aca="false">F140*H140</f>
        <v>40</v>
      </c>
      <c r="J140" s="83" t="n">
        <v>0.25</v>
      </c>
      <c r="K140" s="88" t="n">
        <f aca="false">(I140)/J140</f>
        <v>160</v>
      </c>
      <c r="L140" s="92" t="n">
        <v>0.6</v>
      </c>
      <c r="M140" s="88" t="n">
        <f aca="false">K140/L140</f>
        <v>266.666666666667</v>
      </c>
      <c r="N140" s="36" t="s">
        <v>100</v>
      </c>
      <c r="O140" s="36" t="n">
        <v>60</v>
      </c>
      <c r="P140" s="111" t="n">
        <f aca="false">WORKDAY(P105,60)</f>
        <v>39652</v>
      </c>
      <c r="Q140" s="111" t="n">
        <f aca="false">WORKDAY(P140,-O140)</f>
        <v>39568</v>
      </c>
      <c r="R140" s="41" t="n">
        <f aca="false">M140/72</f>
        <v>3.7037037037037</v>
      </c>
      <c r="S140" s="111" t="n">
        <f aca="false">WORKDAY(Q140,20)</f>
        <v>39596</v>
      </c>
      <c r="T140" s="111" t="n">
        <f aca="false">WORKDAY(S140,20)</f>
        <v>39624</v>
      </c>
      <c r="U140" s="36" t="n">
        <v>2</v>
      </c>
      <c r="V140" s="36" t="n">
        <v>7</v>
      </c>
      <c r="W140" s="111" t="n">
        <f aca="false">WORKDAY(P140,5)</f>
        <v>39659</v>
      </c>
      <c r="AC140" s="36" t="str">
        <f aca="false">IF(Q140=DATE(2012,2,7),"Seed","")</f>
        <v/>
      </c>
      <c r="AD140" s="36" t="str">
        <f aca="false">IF(Q140=DATE(2012,2,14),"Seed","")</f>
        <v/>
      </c>
      <c r="AE140" s="36" t="str">
        <f aca="false">IF(Q140=DATE(2012,2,21),"Seed","")</f>
        <v/>
      </c>
      <c r="AF140" s="36" t="str">
        <f aca="false">IF(Q140=DATE(2012,2,28),"Seed","")</f>
        <v/>
      </c>
      <c r="AG140" s="36" t="str">
        <f aca="false">IF(Q140=DATE(2012,3,6),"Seed",(IF(S140=DATE(2012,3,6),"Transplant","")))</f>
        <v/>
      </c>
      <c r="AH140" s="36" t="str">
        <f aca="false">IF(Q140=DATE(2012,3,3),"Seed",(IF(S140=DATE(2012,3,13),"Transplant","")))</f>
        <v/>
      </c>
      <c r="AI140" s="36" t="str">
        <f aca="false">IF(Q140=DATE(2012,3,20),"Seed",(IF(S140=DATE(2012,3,20),"Transplant","")))</f>
        <v/>
      </c>
      <c r="AJ140" s="36" t="str">
        <f aca="false">IF(Q140=DATE(2012,3,27),"Seed",(IF(S140=DATE(2012,3,27),"Transplant","")))</f>
        <v/>
      </c>
      <c r="AK140" s="36" t="str">
        <f aca="false">IF(Q140=DATE(2012,4,3),"Seed",(IF(S140=DATE(2012,4,3),"Transplant",(IF(T140=DATE(2012,4,3),"2nd Trans","")))))</f>
        <v/>
      </c>
      <c r="AL140" s="36" t="str">
        <f aca="false">IF(Q140=DATE(2012,4,10),"Seed",(IF(S140=DATE(2012,4,10),"Transplant",(IF(T140=DATE(2012,4,10),"2nd Trans","")))))</f>
        <v/>
      </c>
      <c r="AM140" s="36" t="str">
        <f aca="false">IF(Q140=DATE(2012,4,17),"Seed",(IF(S140=DATE(2012,4,17),"Transplant",(IF(T140=DATE(2012,4,17),"2nd Trans","")))))</f>
        <v/>
      </c>
      <c r="AN140" s="36" t="str">
        <f aca="false">IF(Q140=DATE(2012,4,24),"Seed",(IF(S140=DATE(2012,4,24),"Transplant",(IF(T140=DATE(2012,4,24),"2nd Trans","")))))</f>
        <v/>
      </c>
      <c r="AO140" s="36" t="str">
        <f aca="false">IF(Q140=DATE(2012,5,1),"Seed",(IF(S140=DATE(2012,5,1),"Transplant",(IF(T140=DATE(2012,5,1),"2nd Trans",(IF(P140=DATE(2012,5,1),"Harvest","")))))))</f>
        <v>Seed</v>
      </c>
      <c r="AP140" s="36" t="str">
        <f aca="false">IF(Q140=DATE(2012,5,8),"Seed",(IF(S140=DATE(2012,5,8),"Transplant",(IF(T140=DATE(2012,5,8),"2nd Trans",(IF(P140=DATE(2012,5,8),"Harvest",(IF(W140=DATE(2012,5,8),"Final","")))))))))</f>
        <v/>
      </c>
      <c r="AQ140" s="36" t="str">
        <f aca="false">IF(Q140=DATE(2012,5,15),"Seed",(IF(S140=DATE(2012,5,15),"Transplant",(IF(T140=DATE(2012,5,15),"2nd Trans",(IF(P140=DATE(2012,5,15),"Harvest",(IF(W140=DATE(2012,5,15),"Final","")))))))))</f>
        <v/>
      </c>
      <c r="AR140" s="36" t="str">
        <f aca="false">IF(Q140=DATE(2012,5,22),"Seed",(IF(S140=DATE(2012,5,22),"Transplant",(IF(T140=DATE(2012,5,22),"2nd Trans",(IF(P140=DATE(2012,5,22),"Harvest",(IF(W140=DATE(2012,5,22),"Final","")))))))))</f>
        <v/>
      </c>
      <c r="AS140" s="36" t="str">
        <f aca="false">IF(Q140=DATE(2012,5,29),"Seed",(IF(S140=DATE(2012,5,29),"Transplant",(IF(T140=DATE(2012,5,29),"2nd Trans",(IF(P140=DATE(2012,5,29),"Harvest",(IF(W140=DATE(2012,5,29),"Final","")))))))))</f>
        <v>Transplant</v>
      </c>
      <c r="AT140" s="36" t="str">
        <f aca="false">IF(Q140=DATE(2012,6,5),"Seed",(IF(S140=DATE(2012,6,5),"Transplant",(IF(T140=DATE(2012,6,5),"2nd Trans",(IF(P140=DATE(2012,6,5),"Harvest",(IF(W140=DATE(2012,6,5),"Final","")))))))))</f>
        <v/>
      </c>
      <c r="AU140" s="36" t="str">
        <f aca="false">IF(Q140=DATE(2012,6,12),"Seed",(IF(S140=DATE(2012,6,12),"Transplant",(IF(T140=DATE(2012,6,12),"2nd Trans",(IF(P140=DATE(2012,6,12),"Harvest",(IF(W140=DATE(2012,6,12),"Final","")))))))))</f>
        <v/>
      </c>
      <c r="AV140" s="36" t="str">
        <f aca="false">IF(Q140=DATE(2012,6,19),"Seed",(IF(S140=DATE(2012,6,19),"Transplant",(IF(T140=DATE(2012,6,19),"2nd Trans",(IF(P140=DATE(2012,6,19),"Harvest",(IF(W140=DATE(2012,6,19),"Final","")))))))))</f>
        <v/>
      </c>
      <c r="AW140" s="36" t="str">
        <f aca="false">IF(Q140=DATE(2012,6,26),"Seed",(IF(S140=DATE(2012,6,26),"Transplant",(IF(T140=DATE(2012,6,26),"2nd Trans",(IF(P140=DATE(2012,6,26),"Harvest",(IF(W140=DATE(2012,6,26),"Final","")))))))))</f>
        <v>2nd Trans</v>
      </c>
      <c r="AX140" s="36" t="str">
        <f aca="false">IF(Q140=DATE(2012,7,3),"Seed",(IF(S140=DATE(2012,7,3),"Transplant",(IF(T140=DATE(2012,7,3),"2nd Trans",(IF(P140=DATE(2012,7,3),"Harvest",(IF(W140=DATE(2012,7,3),"Final","")))))))))</f>
        <v/>
      </c>
      <c r="AY140" s="36" t="str">
        <f aca="false">IF(Q140=DATE(2012,7,10),"Seed",(IF(S140=DATE(2012,7,10),"Transplant",(IF(T140=DATE(2012,7,10),"2nd Trans",(IF(P140=DATE(2012,7,10),"Harvest",(IF(W140=DATE(2012,7,10),"Final","")))))))))</f>
        <v/>
      </c>
      <c r="AZ140" s="36" t="str">
        <f aca="false">IF(Q140=DATE(2012,7,17),"Seed",(IF(S140=DATE(2012,7,17),"Transplant",(IF(T140=DATE(2012,7,17),"2nd Trans",(IF(P140=DATE(2012,7,17),"Harvest",(IF(W140=DATE(2012,7,17),"Final","")))))))))</f>
        <v/>
      </c>
      <c r="BA140" s="36" t="str">
        <f aca="false">IF(Q140=DATE(2012,7,24),"Seed",(IF(S140=DATE(2012,7,24),"Transplant",(IF(T140=DATE(2012,7,24),"2nd Trans",(IF(P140=DATE(2012,7,24),"Harvest",(IF(W140=DATE(2012,7,24),"Final","")))))))))</f>
        <v>Harvest</v>
      </c>
      <c r="BB140" s="36" t="str">
        <f aca="false">IF(Q140=DATE(2012,7,31),"Seed",(IF(S140=DATE(2012,7,31),"Transplant",(IF(T140=DATE(2012,7,31),"2nd Trans",(IF(P140=DATE(2012,7,31),"Harvest",(IF(W140=DATE(2012,7,31),"Final","")))))))))</f>
        <v>Final</v>
      </c>
      <c r="BC140" s="36" t="str">
        <f aca="false">IF(Q140=DATE(2012,8,7),"Seed",(IF(S140=DATE(2012,8,7),"Transplant",(IF(T140=DATE(2012,8,7),"2nd Trans",(IF(P140=DATE(2012,8,7),"Harvest",(IF(W140=DATE(2012,8,7),"Final","")))))))))</f>
        <v/>
      </c>
      <c r="BD140" s="36" t="str">
        <f aca="false">IF(Q140=DATE(2012,8,14),"Seed",(IF(S140=DATE(2012,8,14),"Transplant",(IF(T140=DATE(2012,8,14),"2nd Trans",(IF(P140=DATE(2012,8,14),"Harvest",(IF(W140=DATE(2012,8,14),"Final","")))))))))</f>
        <v/>
      </c>
      <c r="BE140" s="36" t="str">
        <f aca="false">IF(Q140=DATE(2012,8,21),"Seed",(IF(S140=DATE(2012,8,21),"Transplant",(IF(T140=DATE(2012,8,21),"2nd Trans",(IF(P140=DATE(2012,8,21),"Harvest",(IF(W140=DATE(2012,8,21),"Final","")))))))))</f>
        <v/>
      </c>
      <c r="BF140" s="36" t="str">
        <f aca="false">IF(Q140=DATE(2012,8,28),"Seed",(IF(S140=DATE(2012,8,28),"Transplant",(IF(T140=DATE(2012,8,28),"2nd Trans",(IF(P140=DATE(2012,8,28),"Harvest",(IF(W140=DATE(2012,8,28),"Final","")))))))))</f>
        <v/>
      </c>
      <c r="BG140" s="36" t="str">
        <f aca="false">IF(Q140=DATE(2012,9,4),"Seed",(IF(S140=DATE(2012,9,4),"Transplant",(IF(T140=DATE(2012,9,4),"2nd Trans",(IF(P140=DATE(2012,9,4),"Harvest",(IF(W140=DATE(2012,9,4),"Final","")))))))))</f>
        <v/>
      </c>
      <c r="BH140" s="36" t="str">
        <f aca="false">IF(Q140=DATE(2012,9,11),"Seed",(IF(S140=DATE(2012,9,11),"Transplant",(IF(T140=DATE(2012,9,11),"2nd Trans",(IF(P140=DATE(2012,9,11),"Harvest",(IF(W140=DATE(2012,9,11),"Final","")))))))))</f>
        <v/>
      </c>
      <c r="BI140" s="36" t="str">
        <f aca="false">IF(Q140=DATE(2012,9,18),"Seed",(IF(S140=DATE(2012,9,18),"Transplant",(IF(T140=DATE(2012,9,18),"2nd Trans",(IF(P140=DATE(2012,9,18),"Harvest",(IF(W140=DATE(2012,9,18),"Final","")))))))))</f>
        <v/>
      </c>
      <c r="BJ140" s="36" t="str">
        <f aca="false">IF(Q140=DATE(2012,9,25),"Seed",(IF(S140=DATE(2012,9,25),"Transplant",(IF(T140=DATE(2012,9,25),"2nd Trans",(IF(P140=DATE(2012,9,25),"Harvest",(IF(W140=DATE(2012,9,25),"Final","")))))))))</f>
        <v/>
      </c>
      <c r="BK140" s="36" t="str">
        <f aca="false">IF(Q140=DATE(2012,10,2),"Seed",(IF(S140=DATE(2012,10,2),"Transplant",(IF(T140=DATE(2012,10,2),"2nd Trans",(IF(P140=DATE(2012,10,2),"Harvest",(IF(W140=DATE(2012,10,2),"Final","")))))))))</f>
        <v/>
      </c>
      <c r="BL140" s="36" t="str">
        <f aca="false">IF(Q140=DATE(2012,10,9),"Seed",(IF(S140=DATE(2012,10,9),"Transplant",(IF(T140=DATE(2012,10,9),"2nd Trans",(IF(P140=DATE(2012,10,9),"Harvest",(IF(W140=DATE(2012,10,9),"Final","")))))))))</f>
        <v/>
      </c>
      <c r="BM140" s="36" t="str">
        <f aca="false">IF(Q140=DATE(2012,10,16),"Seed",(IF(S140=DATE(2012,10,16),"Transplant",(IF(T140=DATE(2012,10,16),"2nd Trans",(IF(P140=DATE(2012,10,16),"Harvest",(IF(W140=DATE(2012,10,16),"Final","")))))))))</f>
        <v/>
      </c>
      <c r="BN140" s="36" t="str">
        <f aca="false">IF(Q140=DATE(2012,10,23),"Seed",(IF(S140=DATE(2012,10,23),"Transplant",(IF(T140=DATE(2012,10,23),"2nd Trans",(IF(P140=DATE(2012,10,23),"Harvest",(IF(W140=DATE(2012,10,23),"Final","")))))))))</f>
        <v/>
      </c>
      <c r="BO140" s="36" t="str">
        <f aca="false">IF(Q140=DATE(2012,10,30),"Seed",(IF(S140=DATE(2012,10,30),"Transplant",(IF(T140=DATE(2012,10,30),"2nd Trans",(IF(P140=DATE(2012,10,30),"Harvest",(IF(W140=DATE(2012,10,30),"Final","")))))))))</f>
        <v/>
      </c>
      <c r="BP140" s="36" t="str">
        <f aca="false">IF(Q140=DATE(2012,11,6),"Seed",(IF(S140=DATE(2012,11,6),"Transplant",(IF(T140=DATE(2012,11,6),"2nd Trans",(IF(P140=DATE(2012,11,6),"Harvest",(IF(W140=DATE(2012,11,6),"Final","")))))))))</f>
        <v/>
      </c>
      <c r="BQ140" s="36" t="str">
        <f aca="false">IF(Q140=DATE(2012,11,13),"Seed",(IF(S140=DATE(2012,11,13),"Transplant",(IF(T140=DATE(2012,11,13),"2nd Trans",(IF(P140=DATE(2012,11,13),"Harvest",(IF(W140=DATE(2012,11,13),"Final","")))))))))</f>
        <v/>
      </c>
      <c r="BR140" s="36" t="str">
        <f aca="false">IF(Q140=DATE(2012,11,20),"Seed",(IF(S140=DATE(2012,11,20),"Transplant",(IF(T140=DATE(2012,11,20),"2nd Trans",(IF(P140=DATE(2012,11,20),"Harvest",(IF(W140=DATE(2012,11,20),"Final","")))))))))</f>
        <v/>
      </c>
      <c r="BS140" s="36" t="str">
        <f aca="false">IF(Q140=DATE(2012,11,27),"Seed",(IF(S140=DATE(2012,11,27),"Transplant",(IF(T140=DATE(2012,11,27),"2nd Trans",(IF(P140=DATE(2012,11,27),"Harvest",(IF(W140=DATE(2012,11,27),"Final","")))))))))</f>
        <v/>
      </c>
      <c r="BT140" s="36" t="str">
        <f aca="false">IF(Q140=DATE(2012,12,4),"Seed",(IF(S140=DATE(2012,12,4),"Transplant",(IF(T140=DATE(2012,12,4),"2nd Trans",(IF(P140=DATE(2012,12,4),"Harvest",(IF(W140=DATE(2012,12,4),"Final","")))))))))</f>
        <v/>
      </c>
      <c r="BU140" s="36" t="str">
        <f aca="false">IF(Q140=DATE(2012,12,11),"Seed",(IF(S140=DATE(2012,12,11),"Transplant",(IF(T140=DATE(2012,12,11),"2nd Trans",(IF(P140=DATE(2012,12,11),"Harvest",(IF(W140=DATE(2012,12,11),"Final","")))))))))</f>
        <v/>
      </c>
      <c r="BV140" s="36" t="str">
        <f aca="false">IF(Q140=DATE(2012,12,18),"Seed",(IF(S140=DATE(2012,12,18),"Transplant",(IF(T140=DATE(2012,12,18),"2nd Trans",(IF(P140=DATE(2012,12,18),"Harvest",(IF(W140=DATE(2012,12,18),"Final","")))))))))</f>
        <v/>
      </c>
      <c r="BW140" s="36" t="str">
        <f aca="false">IF(Q140=DATE(2012,12,25),"Seed",(IF(S140=DATE(2012,12,25),"Transplant",(IF(T140=DATE(2012,12,25),"2nd Trans",(IF(P140=DATE(2012,12,25),"Harvest",(IF(W140=DATE(2012,12,25),"Final","")))))))))</f>
        <v/>
      </c>
      <c r="BX140" s="36" t="str">
        <f aca="false">IF(Q140=DATE(2013,1,1),"Seed",(IF(S140=DATE(2013,1,1),"Transplant",(IF(T140=DATE(2013,1,1),"2nd Trans",(IF(P140=DATE(2013,1,1),"Harvest",(IF(W140=DATE(2013,1,1),"Final","")))))))))</f>
        <v/>
      </c>
    </row>
    <row r="141" customFormat="false" ht="12.75" hidden="false" customHeight="false" outlineLevel="0" collapsed="false">
      <c r="A141" s="77" t="s">
        <v>331</v>
      </c>
      <c r="B141" s="77" t="s">
        <v>100</v>
      </c>
      <c r="C141" s="49" t="s">
        <v>103</v>
      </c>
      <c r="D141" s="132" t="s">
        <v>332</v>
      </c>
      <c r="E141" s="133"/>
      <c r="F141" s="80" t="n">
        <v>400</v>
      </c>
      <c r="G141" s="80" t="s">
        <v>105</v>
      </c>
      <c r="H141" s="81" t="n">
        <v>0.1</v>
      </c>
      <c r="I141" s="82" t="n">
        <f aca="false">F141*H141</f>
        <v>40</v>
      </c>
      <c r="J141" s="83" t="n">
        <v>0.25</v>
      </c>
      <c r="K141" s="88" t="n">
        <f aca="false">(I141)/J141</f>
        <v>160</v>
      </c>
      <c r="L141" s="92" t="n">
        <v>0.6</v>
      </c>
      <c r="M141" s="88" t="n">
        <f aca="false">K141/L141</f>
        <v>266.666666666667</v>
      </c>
      <c r="N141" s="36" t="s">
        <v>100</v>
      </c>
      <c r="O141" s="36" t="n">
        <v>60</v>
      </c>
      <c r="P141" s="111" t="n">
        <f aca="false">WORKDAY(P105,80)</f>
        <v>39680</v>
      </c>
      <c r="Q141" s="111" t="n">
        <f aca="false">WORKDAY(P141,-O141)</f>
        <v>39596</v>
      </c>
      <c r="R141" s="41" t="n">
        <f aca="false">M141/72</f>
        <v>3.7037037037037</v>
      </c>
      <c r="S141" s="111" t="n">
        <f aca="false">WORKDAY(Q141,20)</f>
        <v>39624</v>
      </c>
      <c r="T141" s="111" t="n">
        <f aca="false">WORKDAY(S141,20)</f>
        <v>39652</v>
      </c>
      <c r="U141" s="36" t="n">
        <v>2</v>
      </c>
      <c r="V141" s="36" t="n">
        <v>7</v>
      </c>
      <c r="W141" s="111" t="n">
        <f aca="false">WORKDAY(P141,5)</f>
        <v>39687</v>
      </c>
      <c r="AC141" s="36" t="str">
        <f aca="false">IF(Q141=DATE(2012,2,7),"Seed","")</f>
        <v/>
      </c>
      <c r="AD141" s="36" t="str">
        <f aca="false">IF(Q141=DATE(2012,2,14),"Seed","")</f>
        <v/>
      </c>
      <c r="AE141" s="36" t="str">
        <f aca="false">IF(Q141=DATE(2012,2,21),"Seed","")</f>
        <v/>
      </c>
      <c r="AF141" s="36" t="str">
        <f aca="false">IF(Q141=DATE(2012,2,28),"Seed","")</f>
        <v/>
      </c>
      <c r="AG141" s="36" t="str">
        <f aca="false">IF(Q141=DATE(2012,3,6),"Seed",(IF(S141=DATE(2012,3,6),"Transplant","")))</f>
        <v/>
      </c>
      <c r="AH141" s="36" t="str">
        <f aca="false">IF(Q141=DATE(2012,3,3),"Seed",(IF(S141=DATE(2012,3,13),"Transplant","")))</f>
        <v/>
      </c>
      <c r="AI141" s="36" t="str">
        <f aca="false">IF(Q141=DATE(2012,3,20),"Seed",(IF(S141=DATE(2012,3,20),"Transplant","")))</f>
        <v/>
      </c>
      <c r="AJ141" s="36" t="str">
        <f aca="false">IF(Q141=DATE(2012,3,27),"Seed",(IF(S141=DATE(2012,3,27),"Transplant","")))</f>
        <v/>
      </c>
      <c r="AK141" s="36" t="str">
        <f aca="false">IF(Q141=DATE(2012,4,3),"Seed",(IF(S141=DATE(2012,4,3),"Transplant",(IF(T141=DATE(2012,4,3),"2nd Trans","")))))</f>
        <v/>
      </c>
      <c r="AL141" s="36" t="str">
        <f aca="false">IF(Q141=DATE(2012,4,10),"Seed",(IF(S141=DATE(2012,4,10),"Transplant",(IF(T141=DATE(2012,4,10),"2nd Trans","")))))</f>
        <v/>
      </c>
      <c r="AM141" s="36" t="str">
        <f aca="false">IF(Q141=DATE(2012,4,17),"Seed",(IF(S141=DATE(2012,4,17),"Transplant",(IF(T141=DATE(2012,4,17),"2nd Trans","")))))</f>
        <v/>
      </c>
      <c r="AN141" s="36" t="str">
        <f aca="false">IF(Q141=DATE(2012,4,24),"Seed",(IF(S141=DATE(2012,4,24),"Transplant",(IF(T141=DATE(2012,4,24),"2nd Trans","")))))</f>
        <v/>
      </c>
      <c r="AO141" s="36" t="str">
        <f aca="false">IF(Q141=DATE(2012,5,1),"Seed",(IF(S141=DATE(2012,5,1),"Transplant",(IF(T141=DATE(2012,5,1),"2nd Trans",(IF(P141=DATE(2012,5,1),"Harvest","")))))))</f>
        <v/>
      </c>
      <c r="AP141" s="36" t="str">
        <f aca="false">IF(Q141=DATE(2012,5,8),"Seed",(IF(S141=DATE(2012,5,8),"Transplant",(IF(T141=DATE(2012,5,8),"2nd Trans",(IF(P141=DATE(2012,5,8),"Harvest",(IF(W141=DATE(2012,5,8),"Final","")))))))))</f>
        <v/>
      </c>
      <c r="AQ141" s="36" t="str">
        <f aca="false">IF(Q141=DATE(2012,5,15),"Seed",(IF(S141=DATE(2012,5,15),"Transplant",(IF(T141=DATE(2012,5,15),"2nd Trans",(IF(P141=DATE(2012,5,15),"Harvest",(IF(W141=DATE(2012,5,15),"Final","")))))))))</f>
        <v/>
      </c>
      <c r="AR141" s="36" t="str">
        <f aca="false">IF(Q141=DATE(2012,5,22),"Seed",(IF(S141=DATE(2012,5,22),"Transplant",(IF(T141=DATE(2012,5,22),"2nd Trans",(IF(P141=DATE(2012,5,22),"Harvest",(IF(W141=DATE(2012,5,22),"Final","")))))))))</f>
        <v/>
      </c>
      <c r="AS141" s="36" t="str">
        <f aca="false">IF(Q141=DATE(2012,5,29),"Seed",(IF(S141=DATE(2012,5,29),"Transplant",(IF(T141=DATE(2012,5,29),"2nd Trans",(IF(P141=DATE(2012,5,29),"Harvest",(IF(W141=DATE(2012,5,29),"Final","")))))))))</f>
        <v>Seed</v>
      </c>
      <c r="AT141" s="36" t="str">
        <f aca="false">IF(Q141=DATE(2012,6,5),"Seed",(IF(S141=DATE(2012,6,5),"Transplant",(IF(T141=DATE(2012,6,5),"2nd Trans",(IF(P141=DATE(2012,6,5),"Harvest",(IF(W141=DATE(2012,6,5),"Final","")))))))))</f>
        <v/>
      </c>
      <c r="AU141" s="36" t="str">
        <f aca="false">IF(Q141=DATE(2012,6,12),"Seed",(IF(S141=DATE(2012,6,12),"Transplant",(IF(T141=DATE(2012,6,12),"2nd Trans",(IF(P141=DATE(2012,6,12),"Harvest",(IF(W141=DATE(2012,6,12),"Final","")))))))))</f>
        <v/>
      </c>
      <c r="AV141" s="36" t="str">
        <f aca="false">IF(Q141=DATE(2012,6,19),"Seed",(IF(S141=DATE(2012,6,19),"Transplant",(IF(T141=DATE(2012,6,19),"2nd Trans",(IF(P141=DATE(2012,6,19),"Harvest",(IF(W141=DATE(2012,6,19),"Final","")))))))))</f>
        <v/>
      </c>
      <c r="AW141" s="36" t="str">
        <f aca="false">IF(Q141=DATE(2012,6,26),"Seed",(IF(S141=DATE(2012,6,26),"Transplant",(IF(T141=DATE(2012,6,26),"2nd Trans",(IF(P141=DATE(2012,6,26),"Harvest",(IF(W141=DATE(2012,6,26),"Final","")))))))))</f>
        <v>Transplant</v>
      </c>
      <c r="AX141" s="36" t="str">
        <f aca="false">IF(Q141=DATE(2012,7,3),"Seed",(IF(S141=DATE(2012,7,3),"Transplant",(IF(T141=DATE(2012,7,3),"2nd Trans",(IF(P141=DATE(2012,7,3),"Harvest",(IF(W141=DATE(2012,7,3),"Final","")))))))))</f>
        <v/>
      </c>
      <c r="AY141" s="36" t="str">
        <f aca="false">IF(Q141=DATE(2012,7,10),"Seed",(IF(S141=DATE(2012,7,10),"Transplant",(IF(T141=DATE(2012,7,10),"2nd Trans",(IF(P141=DATE(2012,7,10),"Harvest",(IF(W141=DATE(2012,7,10),"Final","")))))))))</f>
        <v/>
      </c>
      <c r="AZ141" s="36" t="str">
        <f aca="false">IF(Q141=DATE(2012,7,17),"Seed",(IF(S141=DATE(2012,7,17),"Transplant",(IF(T141=DATE(2012,7,17),"2nd Trans",(IF(P141=DATE(2012,7,17),"Harvest",(IF(W141=DATE(2012,7,17),"Final","")))))))))</f>
        <v/>
      </c>
      <c r="BA141" s="36" t="str">
        <f aca="false">IF(Q141=DATE(2012,7,24),"Seed",(IF(S141=DATE(2012,7,24),"Transplant",(IF(T141=DATE(2012,7,24),"2nd Trans",(IF(P141=DATE(2012,7,24),"Harvest",(IF(W141=DATE(2012,7,24),"Final","")))))))))</f>
        <v>2nd Trans</v>
      </c>
      <c r="BB141" s="36" t="str">
        <f aca="false">IF(Q141=DATE(2012,7,31),"Seed",(IF(S141=DATE(2012,7,31),"Transplant",(IF(T141=DATE(2012,7,31),"2nd Trans",(IF(P141=DATE(2012,7,31),"Harvest",(IF(W141=DATE(2012,7,31),"Final","")))))))))</f>
        <v/>
      </c>
      <c r="BC141" s="36" t="str">
        <f aca="false">IF(Q141=DATE(2012,8,7),"Seed",(IF(S141=DATE(2012,8,7),"Transplant",(IF(T141=DATE(2012,8,7),"2nd Trans",(IF(P141=DATE(2012,8,7),"Harvest",(IF(W141=DATE(2012,8,7),"Final","")))))))))</f>
        <v/>
      </c>
      <c r="BD141" s="36" t="str">
        <f aca="false">IF(Q141=DATE(2012,8,14),"Seed",(IF(S141=DATE(2012,8,14),"Transplant",(IF(T141=DATE(2012,8,14),"2nd Trans",(IF(P141=DATE(2012,8,14),"Harvest",(IF(W141=DATE(2012,8,14),"Final","")))))))))</f>
        <v/>
      </c>
      <c r="BE141" s="36" t="str">
        <f aca="false">IF(Q141=DATE(2012,8,21),"Seed",(IF(S141=DATE(2012,8,21),"Transplant",(IF(T141=DATE(2012,8,21),"2nd Trans",(IF(P141=DATE(2012,8,21),"Harvest",(IF(W141=DATE(2012,8,21),"Final","")))))))))</f>
        <v>Harvest</v>
      </c>
      <c r="BF141" s="36" t="str">
        <f aca="false">IF(Q141=DATE(2012,8,28),"Seed",(IF(S141=DATE(2012,8,28),"Transplant",(IF(T141=DATE(2012,8,28),"2nd Trans",(IF(P141=DATE(2012,8,28),"Harvest",(IF(W141=DATE(2012,8,28),"Final","")))))))))</f>
        <v>Final</v>
      </c>
      <c r="BG141" s="36" t="str">
        <f aca="false">IF(Q141=DATE(2012,9,4),"Seed",(IF(S141=DATE(2012,9,4),"Transplant",(IF(T141=DATE(2012,9,4),"2nd Trans",(IF(P141=DATE(2012,9,4),"Harvest",(IF(W141=DATE(2012,9,4),"Final","")))))))))</f>
        <v/>
      </c>
      <c r="BH141" s="36" t="str">
        <f aca="false">IF(Q141=DATE(2012,9,11),"Seed",(IF(S141=DATE(2012,9,11),"Transplant",(IF(T141=DATE(2012,9,11),"2nd Trans",(IF(P141=DATE(2012,9,11),"Harvest",(IF(W141=DATE(2012,9,11),"Final","")))))))))</f>
        <v/>
      </c>
      <c r="BI141" s="36" t="str">
        <f aca="false">IF(Q141=DATE(2012,9,18),"Seed",(IF(S141=DATE(2012,9,18),"Transplant",(IF(T141=DATE(2012,9,18),"2nd Trans",(IF(P141=DATE(2012,9,18),"Harvest",(IF(W141=DATE(2012,9,18),"Final","")))))))))</f>
        <v/>
      </c>
      <c r="BJ141" s="36" t="str">
        <f aca="false">IF(Q141=DATE(2012,9,25),"Seed",(IF(S141=DATE(2012,9,25),"Transplant",(IF(T141=DATE(2012,9,25),"2nd Trans",(IF(P141=DATE(2012,9,25),"Harvest",(IF(W141=DATE(2012,9,25),"Final","")))))))))</f>
        <v/>
      </c>
      <c r="BK141" s="36" t="str">
        <f aca="false">IF(Q141=DATE(2012,10,2),"Seed",(IF(S141=DATE(2012,10,2),"Transplant",(IF(T141=DATE(2012,10,2),"2nd Trans",(IF(P141=DATE(2012,10,2),"Harvest",(IF(W141=DATE(2012,10,2),"Final","")))))))))</f>
        <v/>
      </c>
      <c r="BL141" s="36" t="str">
        <f aca="false">IF(Q141=DATE(2012,10,9),"Seed",(IF(S141=DATE(2012,10,9),"Transplant",(IF(T141=DATE(2012,10,9),"2nd Trans",(IF(P141=DATE(2012,10,9),"Harvest",(IF(W141=DATE(2012,10,9),"Final","")))))))))</f>
        <v/>
      </c>
      <c r="BM141" s="36" t="str">
        <f aca="false">IF(Q141=DATE(2012,10,16),"Seed",(IF(S141=DATE(2012,10,16),"Transplant",(IF(T141=DATE(2012,10,16),"2nd Trans",(IF(P141=DATE(2012,10,16),"Harvest",(IF(W141=DATE(2012,10,16),"Final","")))))))))</f>
        <v/>
      </c>
      <c r="BN141" s="36" t="str">
        <f aca="false">IF(Q141=DATE(2012,10,23),"Seed",(IF(S141=DATE(2012,10,23),"Transplant",(IF(T141=DATE(2012,10,23),"2nd Trans",(IF(P141=DATE(2012,10,23),"Harvest",(IF(W141=DATE(2012,10,23),"Final","")))))))))</f>
        <v/>
      </c>
      <c r="BO141" s="36" t="str">
        <f aca="false">IF(Q141=DATE(2012,10,30),"Seed",(IF(S141=DATE(2012,10,30),"Transplant",(IF(T141=DATE(2012,10,30),"2nd Trans",(IF(P141=DATE(2012,10,30),"Harvest",(IF(W141=DATE(2012,10,30),"Final","")))))))))</f>
        <v/>
      </c>
      <c r="BP141" s="36" t="str">
        <f aca="false">IF(Q141=DATE(2012,11,6),"Seed",(IF(S141=DATE(2012,11,6),"Transplant",(IF(T141=DATE(2012,11,6),"2nd Trans",(IF(P141=DATE(2012,11,6),"Harvest",(IF(W141=DATE(2012,11,6),"Final","")))))))))</f>
        <v/>
      </c>
      <c r="BQ141" s="36" t="str">
        <f aca="false">IF(Q141=DATE(2012,11,13),"Seed",(IF(S141=DATE(2012,11,13),"Transplant",(IF(T141=DATE(2012,11,13),"2nd Trans",(IF(P141=DATE(2012,11,13),"Harvest",(IF(W141=DATE(2012,11,13),"Final","")))))))))</f>
        <v/>
      </c>
      <c r="BR141" s="36" t="str">
        <f aca="false">IF(Q141=DATE(2012,11,20),"Seed",(IF(S141=DATE(2012,11,20),"Transplant",(IF(T141=DATE(2012,11,20),"2nd Trans",(IF(P141=DATE(2012,11,20),"Harvest",(IF(W141=DATE(2012,11,20),"Final","")))))))))</f>
        <v/>
      </c>
      <c r="BS141" s="36" t="str">
        <f aca="false">IF(Q141=DATE(2012,11,27),"Seed",(IF(S141=DATE(2012,11,27),"Transplant",(IF(T141=DATE(2012,11,27),"2nd Trans",(IF(P141=DATE(2012,11,27),"Harvest",(IF(W141=DATE(2012,11,27),"Final","")))))))))</f>
        <v/>
      </c>
      <c r="BT141" s="36" t="str">
        <f aca="false">IF(Q141=DATE(2012,12,4),"Seed",(IF(S141=DATE(2012,12,4),"Transplant",(IF(T141=DATE(2012,12,4),"2nd Trans",(IF(P141=DATE(2012,12,4),"Harvest",(IF(W141=DATE(2012,12,4),"Final","")))))))))</f>
        <v/>
      </c>
      <c r="BU141" s="36" t="str">
        <f aca="false">IF(Q141=DATE(2012,12,11),"Seed",(IF(S141=DATE(2012,12,11),"Transplant",(IF(T141=DATE(2012,12,11),"2nd Trans",(IF(P141=DATE(2012,12,11),"Harvest",(IF(W141=DATE(2012,12,11),"Final","")))))))))</f>
        <v/>
      </c>
      <c r="BV141" s="36" t="str">
        <f aca="false">IF(Q141=DATE(2012,12,18),"Seed",(IF(S141=DATE(2012,12,18),"Transplant",(IF(T141=DATE(2012,12,18),"2nd Trans",(IF(P141=DATE(2012,12,18),"Harvest",(IF(W141=DATE(2012,12,18),"Final","")))))))))</f>
        <v/>
      </c>
      <c r="BW141" s="36" t="str">
        <f aca="false">IF(Q141=DATE(2012,12,25),"Seed",(IF(S141=DATE(2012,12,25),"Transplant",(IF(T141=DATE(2012,12,25),"2nd Trans",(IF(P141=DATE(2012,12,25),"Harvest",(IF(W141=DATE(2012,12,25),"Final","")))))))))</f>
        <v/>
      </c>
      <c r="BX141" s="36" t="str">
        <f aca="false">IF(Q141=DATE(2013,1,1),"Seed",(IF(S141=DATE(2013,1,1),"Transplant",(IF(T141=DATE(2013,1,1),"2nd Trans",(IF(P141=DATE(2013,1,1),"Harvest",(IF(W141=DATE(2013,1,1),"Final","")))))))))</f>
        <v/>
      </c>
    </row>
    <row r="142" customFormat="false" ht="12.75" hidden="false" customHeight="false" outlineLevel="0" collapsed="false">
      <c r="A142" s="77" t="s">
        <v>333</v>
      </c>
      <c r="B142" s="77" t="s">
        <v>100</v>
      </c>
      <c r="C142" s="49" t="s">
        <v>103</v>
      </c>
      <c r="D142" s="132" t="s">
        <v>334</v>
      </c>
      <c r="E142" s="133"/>
      <c r="F142" s="80" t="n">
        <v>400</v>
      </c>
      <c r="G142" s="80" t="s">
        <v>105</v>
      </c>
      <c r="H142" s="81" t="n">
        <v>0.1</v>
      </c>
      <c r="I142" s="82" t="n">
        <f aca="false">F142*H142</f>
        <v>40</v>
      </c>
      <c r="J142" s="83" t="n">
        <v>0.25</v>
      </c>
      <c r="K142" s="88" t="n">
        <f aca="false">(I142)/J142</f>
        <v>160</v>
      </c>
      <c r="L142" s="92" t="n">
        <v>0.6</v>
      </c>
      <c r="M142" s="88" t="n">
        <f aca="false">K142/L142</f>
        <v>266.666666666667</v>
      </c>
      <c r="N142" s="36" t="s">
        <v>100</v>
      </c>
      <c r="O142" s="36" t="n">
        <v>60</v>
      </c>
      <c r="P142" s="111" t="n">
        <f aca="false">WORKDAY(P105,100)</f>
        <v>39708</v>
      </c>
      <c r="Q142" s="111" t="n">
        <f aca="false">WORKDAY(P142,-O142)</f>
        <v>39624</v>
      </c>
      <c r="R142" s="41" t="n">
        <f aca="false">M142/72</f>
        <v>3.7037037037037</v>
      </c>
      <c r="S142" s="111" t="n">
        <f aca="false">WORKDAY(Q142,20)</f>
        <v>39652</v>
      </c>
      <c r="T142" s="111" t="n">
        <f aca="false">WORKDAY(S142,20)</f>
        <v>39680</v>
      </c>
      <c r="U142" s="36" t="n">
        <v>2</v>
      </c>
      <c r="V142" s="36" t="n">
        <v>7</v>
      </c>
      <c r="W142" s="111" t="n">
        <f aca="false">WORKDAY(P142,5)</f>
        <v>39715</v>
      </c>
      <c r="AC142" s="36" t="str">
        <f aca="false">IF(Q142=DATE(2012,2,7),"Seed","")</f>
        <v/>
      </c>
      <c r="AD142" s="36" t="str">
        <f aca="false">IF(Q142=DATE(2012,2,14),"Seed","")</f>
        <v/>
      </c>
      <c r="AE142" s="36" t="str">
        <f aca="false">IF(Q142=DATE(2012,2,21),"Seed","")</f>
        <v/>
      </c>
      <c r="AF142" s="36" t="str">
        <f aca="false">IF(Q142=DATE(2012,2,28),"Seed","")</f>
        <v/>
      </c>
      <c r="AG142" s="36" t="str">
        <f aca="false">IF(Q142=DATE(2012,3,6),"Seed",(IF(S142=DATE(2012,3,6),"Transplant","")))</f>
        <v/>
      </c>
      <c r="AH142" s="36" t="str">
        <f aca="false">IF(Q142=DATE(2012,3,3),"Seed",(IF(S142=DATE(2012,3,13),"Transplant","")))</f>
        <v/>
      </c>
      <c r="AI142" s="36" t="str">
        <f aca="false">IF(Q142=DATE(2012,3,20),"Seed",(IF(S142=DATE(2012,3,20),"Transplant","")))</f>
        <v/>
      </c>
      <c r="AJ142" s="36" t="str">
        <f aca="false">IF(Q142=DATE(2012,3,27),"Seed",(IF(S142=DATE(2012,3,27),"Transplant","")))</f>
        <v/>
      </c>
      <c r="AK142" s="36" t="str">
        <f aca="false">IF(Q142=DATE(2012,4,3),"Seed",(IF(S142=DATE(2012,4,3),"Transplant",(IF(T142=DATE(2012,4,3),"2nd Trans","")))))</f>
        <v/>
      </c>
      <c r="AL142" s="36" t="str">
        <f aca="false">IF(Q142=DATE(2012,4,10),"Seed",(IF(S142=DATE(2012,4,10),"Transplant",(IF(T142=DATE(2012,4,10),"2nd Trans","")))))</f>
        <v/>
      </c>
      <c r="AM142" s="36" t="str">
        <f aca="false">IF(Q142=DATE(2012,4,17),"Seed",(IF(S142=DATE(2012,4,17),"Transplant",(IF(T142=DATE(2012,4,17),"2nd Trans","")))))</f>
        <v/>
      </c>
      <c r="AN142" s="36" t="str">
        <f aca="false">IF(Q142=DATE(2012,4,24),"Seed",(IF(S142=DATE(2012,4,24),"Transplant",(IF(T142=DATE(2012,4,24),"2nd Trans","")))))</f>
        <v/>
      </c>
      <c r="AO142" s="36" t="str">
        <f aca="false">IF(Q142=DATE(2012,5,1),"Seed",(IF(S142=DATE(2012,5,1),"Transplant",(IF(T142=DATE(2012,5,1),"2nd Trans",(IF(P142=DATE(2012,5,1),"Harvest","")))))))</f>
        <v/>
      </c>
      <c r="AP142" s="36" t="str">
        <f aca="false">IF(Q142=DATE(2012,5,8),"Seed",(IF(S142=DATE(2012,5,8),"Transplant",(IF(T142=DATE(2012,5,8),"2nd Trans",(IF(P142=DATE(2012,5,8),"Harvest",(IF(W142=DATE(2012,5,8),"Final","")))))))))</f>
        <v/>
      </c>
      <c r="AQ142" s="36" t="str">
        <f aca="false">IF(Q142=DATE(2012,5,15),"Seed",(IF(S142=DATE(2012,5,15),"Transplant",(IF(T142=DATE(2012,5,15),"2nd Trans",(IF(P142=DATE(2012,5,15),"Harvest",(IF(W142=DATE(2012,5,15),"Final","")))))))))</f>
        <v/>
      </c>
      <c r="AR142" s="36" t="str">
        <f aca="false">IF(Q142=DATE(2012,5,22),"Seed",(IF(S142=DATE(2012,5,22),"Transplant",(IF(T142=DATE(2012,5,22),"2nd Trans",(IF(P142=DATE(2012,5,22),"Harvest",(IF(W142=DATE(2012,5,22),"Final","")))))))))</f>
        <v/>
      </c>
      <c r="AS142" s="36" t="str">
        <f aca="false">IF(Q142=DATE(2012,5,29),"Seed",(IF(S142=DATE(2012,5,29),"Transplant",(IF(T142=DATE(2012,5,29),"2nd Trans",(IF(P142=DATE(2012,5,29),"Harvest",(IF(W142=DATE(2012,5,29),"Final","")))))))))</f>
        <v/>
      </c>
      <c r="AT142" s="36" t="str">
        <f aca="false">IF(Q142=DATE(2012,6,5),"Seed",(IF(S142=DATE(2012,6,5),"Transplant",(IF(T142=DATE(2012,6,5),"2nd Trans",(IF(P142=DATE(2012,6,5),"Harvest",(IF(W142=DATE(2012,6,5),"Final","")))))))))</f>
        <v/>
      </c>
      <c r="AU142" s="36" t="str">
        <f aca="false">IF(Q142=DATE(2012,6,12),"Seed",(IF(S142=DATE(2012,6,12),"Transplant",(IF(T142=DATE(2012,6,12),"2nd Trans",(IF(P142=DATE(2012,6,12),"Harvest",(IF(W142=DATE(2012,6,12),"Final","")))))))))</f>
        <v/>
      </c>
      <c r="AV142" s="36" t="str">
        <f aca="false">IF(Q142=DATE(2012,6,19),"Seed",(IF(S142=DATE(2012,6,19),"Transplant",(IF(T142=DATE(2012,6,19),"2nd Trans",(IF(P142=DATE(2012,6,19),"Harvest",(IF(W142=DATE(2012,6,19),"Final","")))))))))</f>
        <v/>
      </c>
      <c r="AW142" s="36" t="str">
        <f aca="false">IF(Q142=DATE(2012,6,26),"Seed",(IF(S142=DATE(2012,6,26),"Transplant",(IF(T142=DATE(2012,6,26),"2nd Trans",(IF(P142=DATE(2012,6,26),"Harvest",(IF(W142=DATE(2012,6,26),"Final","")))))))))</f>
        <v>Seed</v>
      </c>
      <c r="AX142" s="36" t="str">
        <f aca="false">IF(Q142=DATE(2012,7,3),"Seed",(IF(S142=DATE(2012,7,3),"Transplant",(IF(T142=DATE(2012,7,3),"2nd Trans",(IF(P142=DATE(2012,7,3),"Harvest",(IF(W142=DATE(2012,7,3),"Final","")))))))))</f>
        <v/>
      </c>
      <c r="AY142" s="36" t="str">
        <f aca="false">IF(Q142=DATE(2012,7,10),"Seed",(IF(S142=DATE(2012,7,10),"Transplant",(IF(T142=DATE(2012,7,10),"2nd Trans",(IF(P142=DATE(2012,7,10),"Harvest",(IF(W142=DATE(2012,7,10),"Final","")))))))))</f>
        <v/>
      </c>
      <c r="AZ142" s="36" t="str">
        <f aca="false">IF(Q142=DATE(2012,7,17),"Seed",(IF(S142=DATE(2012,7,17),"Transplant",(IF(T142=DATE(2012,7,17),"2nd Trans",(IF(P142=DATE(2012,7,17),"Harvest",(IF(W142=DATE(2012,7,17),"Final","")))))))))</f>
        <v/>
      </c>
      <c r="BA142" s="36" t="str">
        <f aca="false">IF(Q142=DATE(2012,7,24),"Seed",(IF(S142=DATE(2012,7,24),"Transplant",(IF(T142=DATE(2012,7,24),"2nd Trans",(IF(P142=DATE(2012,7,24),"Harvest",(IF(W142=DATE(2012,7,24),"Final","")))))))))</f>
        <v>Transplant</v>
      </c>
      <c r="BB142" s="36" t="str">
        <f aca="false">IF(Q142=DATE(2012,7,31),"Seed",(IF(S142=DATE(2012,7,31),"Transplant",(IF(T142=DATE(2012,7,31),"2nd Trans",(IF(P142=DATE(2012,7,31),"Harvest",(IF(W142=DATE(2012,7,31),"Final","")))))))))</f>
        <v/>
      </c>
      <c r="BC142" s="36" t="str">
        <f aca="false">IF(Q142=DATE(2012,8,7),"Seed",(IF(S142=DATE(2012,8,7),"Transplant",(IF(T142=DATE(2012,8,7),"2nd Trans",(IF(P142=DATE(2012,8,7),"Harvest",(IF(W142=DATE(2012,8,7),"Final","")))))))))</f>
        <v/>
      </c>
      <c r="BD142" s="36" t="str">
        <f aca="false">IF(Q142=DATE(2012,8,14),"Seed",(IF(S142=DATE(2012,8,14),"Transplant",(IF(T142=DATE(2012,8,14),"2nd Trans",(IF(P142=DATE(2012,8,14),"Harvest",(IF(W142=DATE(2012,8,14),"Final","")))))))))</f>
        <v/>
      </c>
      <c r="BE142" s="36" t="str">
        <f aca="false">IF(Q142=DATE(2012,8,21),"Seed",(IF(S142=DATE(2012,8,21),"Transplant",(IF(T142=DATE(2012,8,21),"2nd Trans",(IF(P142=DATE(2012,8,21),"Harvest",(IF(W142=DATE(2012,8,21),"Final","")))))))))</f>
        <v>2nd Trans</v>
      </c>
      <c r="BF142" s="36" t="str">
        <f aca="false">IF(Q142=DATE(2012,8,28),"Seed",(IF(S142=DATE(2012,8,28),"Transplant",(IF(T142=DATE(2012,8,28),"2nd Trans",(IF(P142=DATE(2012,8,28),"Harvest",(IF(W142=DATE(2012,8,28),"Final","")))))))))</f>
        <v/>
      </c>
      <c r="BG142" s="36" t="str">
        <f aca="false">IF(Q142=DATE(2012,9,4),"Seed",(IF(S142=DATE(2012,9,4),"Transplant",(IF(T142=DATE(2012,9,4),"2nd Trans",(IF(P142=DATE(2012,9,4),"Harvest",(IF(W142=DATE(2012,9,4),"Final","")))))))))</f>
        <v/>
      </c>
      <c r="BH142" s="36" t="str">
        <f aca="false">IF(Q142=DATE(2012,9,11),"Seed",(IF(S142=DATE(2012,9,11),"Transplant",(IF(T142=DATE(2012,9,11),"2nd Trans",(IF(P142=DATE(2012,9,11),"Harvest",(IF(W142=DATE(2012,9,11),"Final","")))))))))</f>
        <v/>
      </c>
      <c r="BI142" s="36" t="str">
        <f aca="false">IF(Q142=DATE(2012,9,18),"Seed",(IF(S142=DATE(2012,9,18),"Transplant",(IF(T142=DATE(2012,9,18),"2nd Trans",(IF(P142=DATE(2012,9,18),"Harvest",(IF(W142=DATE(2012,9,18),"Final","")))))))))</f>
        <v>Harvest</v>
      </c>
      <c r="BJ142" s="36" t="str">
        <f aca="false">IF(Q142=DATE(2012,9,25),"Seed",(IF(S142=DATE(2012,9,25),"Transplant",(IF(T142=DATE(2012,9,25),"2nd Trans",(IF(P142=DATE(2012,9,25),"Harvest",(IF(W142=DATE(2012,9,25),"Final","")))))))))</f>
        <v>Final</v>
      </c>
      <c r="BK142" s="36" t="str">
        <f aca="false">IF(Q142=DATE(2012,10,2),"Seed",(IF(S142=DATE(2012,10,2),"Transplant",(IF(T142=DATE(2012,10,2),"2nd Trans",(IF(P142=DATE(2012,10,2),"Harvest",(IF(W142=DATE(2012,10,2),"Final","")))))))))</f>
        <v/>
      </c>
      <c r="BL142" s="36" t="str">
        <f aca="false">IF(Q142=DATE(2012,10,9),"Seed",(IF(S142=DATE(2012,10,9),"Transplant",(IF(T142=DATE(2012,10,9),"2nd Trans",(IF(P142=DATE(2012,10,9),"Harvest",(IF(W142=DATE(2012,10,9),"Final","")))))))))</f>
        <v/>
      </c>
      <c r="BM142" s="36" t="str">
        <f aca="false">IF(Q142=DATE(2012,10,16),"Seed",(IF(S142=DATE(2012,10,16),"Transplant",(IF(T142=DATE(2012,10,16),"2nd Trans",(IF(P142=DATE(2012,10,16),"Harvest",(IF(W142=DATE(2012,10,16),"Final","")))))))))</f>
        <v/>
      </c>
      <c r="BN142" s="36" t="str">
        <f aca="false">IF(Q142=DATE(2012,10,23),"Seed",(IF(S142=DATE(2012,10,23),"Transplant",(IF(T142=DATE(2012,10,23),"2nd Trans",(IF(P142=DATE(2012,10,23),"Harvest",(IF(W142=DATE(2012,10,23),"Final","")))))))))</f>
        <v/>
      </c>
      <c r="BO142" s="36" t="str">
        <f aca="false">IF(Q142=DATE(2012,10,30),"Seed",(IF(S142=DATE(2012,10,30),"Transplant",(IF(T142=DATE(2012,10,30),"2nd Trans",(IF(P142=DATE(2012,10,30),"Harvest",(IF(W142=DATE(2012,10,30),"Final","")))))))))</f>
        <v/>
      </c>
      <c r="BP142" s="36" t="str">
        <f aca="false">IF(Q142=DATE(2012,11,6),"Seed",(IF(S142=DATE(2012,11,6),"Transplant",(IF(T142=DATE(2012,11,6),"2nd Trans",(IF(P142=DATE(2012,11,6),"Harvest",(IF(W142=DATE(2012,11,6),"Final","")))))))))</f>
        <v/>
      </c>
      <c r="BQ142" s="36" t="str">
        <f aca="false">IF(Q142=DATE(2012,11,13),"Seed",(IF(S142=DATE(2012,11,13),"Transplant",(IF(T142=DATE(2012,11,13),"2nd Trans",(IF(P142=DATE(2012,11,13),"Harvest",(IF(W142=DATE(2012,11,13),"Final","")))))))))</f>
        <v/>
      </c>
      <c r="BR142" s="36" t="str">
        <f aca="false">IF(Q142=DATE(2012,11,20),"Seed",(IF(S142=DATE(2012,11,20),"Transplant",(IF(T142=DATE(2012,11,20),"2nd Trans",(IF(P142=DATE(2012,11,20),"Harvest",(IF(W142=DATE(2012,11,20),"Final","")))))))))</f>
        <v/>
      </c>
      <c r="BS142" s="36" t="str">
        <f aca="false">IF(Q142=DATE(2012,11,27),"Seed",(IF(S142=DATE(2012,11,27),"Transplant",(IF(T142=DATE(2012,11,27),"2nd Trans",(IF(P142=DATE(2012,11,27),"Harvest",(IF(W142=DATE(2012,11,27),"Final","")))))))))</f>
        <v/>
      </c>
      <c r="BT142" s="36" t="str">
        <f aca="false">IF(Q142=DATE(2012,12,4),"Seed",(IF(S142=DATE(2012,12,4),"Transplant",(IF(T142=DATE(2012,12,4),"2nd Trans",(IF(P142=DATE(2012,12,4),"Harvest",(IF(W142=DATE(2012,12,4),"Final","")))))))))</f>
        <v/>
      </c>
      <c r="BU142" s="36" t="str">
        <f aca="false">IF(Q142=DATE(2012,12,11),"Seed",(IF(S142=DATE(2012,12,11),"Transplant",(IF(T142=DATE(2012,12,11),"2nd Trans",(IF(P142=DATE(2012,12,11),"Harvest",(IF(W142=DATE(2012,12,11),"Final","")))))))))</f>
        <v/>
      </c>
      <c r="BV142" s="36" t="str">
        <f aca="false">IF(Q142=DATE(2012,12,18),"Seed",(IF(S142=DATE(2012,12,18),"Transplant",(IF(T142=DATE(2012,12,18),"2nd Trans",(IF(P142=DATE(2012,12,18),"Harvest",(IF(W142=DATE(2012,12,18),"Final","")))))))))</f>
        <v/>
      </c>
      <c r="BW142" s="36" t="str">
        <f aca="false">IF(Q142=DATE(2012,12,25),"Seed",(IF(S142=DATE(2012,12,25),"Transplant",(IF(T142=DATE(2012,12,25),"2nd Trans",(IF(P142=DATE(2012,12,25),"Harvest",(IF(W142=DATE(2012,12,25),"Final","")))))))))</f>
        <v/>
      </c>
      <c r="BX142" s="36" t="str">
        <f aca="false">IF(Q142=DATE(2013,1,1),"Seed",(IF(S142=DATE(2013,1,1),"Transplant",(IF(T142=DATE(2013,1,1),"2nd Trans",(IF(P142=DATE(2013,1,1),"Harvest",(IF(W142=DATE(2013,1,1),"Final","")))))))))</f>
        <v/>
      </c>
    </row>
    <row r="143" customFormat="false" ht="12.75" hidden="false" customHeight="false" outlineLevel="0" collapsed="false">
      <c r="A143" s="77" t="s">
        <v>335</v>
      </c>
      <c r="B143" s="77" t="s">
        <v>100</v>
      </c>
      <c r="C143" s="49" t="s">
        <v>103</v>
      </c>
      <c r="D143" s="132" t="s">
        <v>336</v>
      </c>
      <c r="E143" s="133"/>
      <c r="F143" s="80" t="n">
        <v>400</v>
      </c>
      <c r="G143" s="80" t="s">
        <v>105</v>
      </c>
      <c r="H143" s="81" t="n">
        <v>0.1</v>
      </c>
      <c r="I143" s="82" t="n">
        <f aca="false">F143*H143</f>
        <v>40</v>
      </c>
      <c r="J143" s="83" t="n">
        <v>0.25</v>
      </c>
      <c r="K143" s="88" t="n">
        <f aca="false">(I143)/J143</f>
        <v>160</v>
      </c>
      <c r="L143" s="92" t="n">
        <v>0.6</v>
      </c>
      <c r="M143" s="88" t="n">
        <f aca="false">K143/L143</f>
        <v>266.666666666667</v>
      </c>
      <c r="N143" s="36" t="s">
        <v>100</v>
      </c>
      <c r="O143" s="36" t="n">
        <v>60</v>
      </c>
      <c r="P143" s="111" t="n">
        <f aca="false">WORKDAY(P105,120)</f>
        <v>39736</v>
      </c>
      <c r="Q143" s="111" t="n">
        <f aca="false">WORKDAY(P143,-O143)</f>
        <v>39652</v>
      </c>
      <c r="R143" s="41" t="n">
        <f aca="false">M143/72</f>
        <v>3.7037037037037</v>
      </c>
      <c r="S143" s="111" t="n">
        <f aca="false">WORKDAY(Q143,20)</f>
        <v>39680</v>
      </c>
      <c r="T143" s="111" t="n">
        <f aca="false">WORKDAY(S143,20)</f>
        <v>39708</v>
      </c>
      <c r="U143" s="36" t="n">
        <v>2</v>
      </c>
      <c r="V143" s="36" t="n">
        <v>7</v>
      </c>
      <c r="W143" s="111" t="n">
        <f aca="false">WORKDAY(P143,5)</f>
        <v>39743</v>
      </c>
      <c r="AC143" s="36" t="str">
        <f aca="false">IF(Q143=DATE(2012,2,7),"Seed","")</f>
        <v/>
      </c>
      <c r="AD143" s="36" t="str">
        <f aca="false">IF(Q143=DATE(2012,2,14),"Seed","")</f>
        <v/>
      </c>
      <c r="AE143" s="36" t="str">
        <f aca="false">IF(Q143=DATE(2012,2,21),"Seed","")</f>
        <v/>
      </c>
      <c r="AF143" s="36" t="str">
        <f aca="false">IF(Q143=DATE(2012,2,28),"Seed","")</f>
        <v/>
      </c>
      <c r="AG143" s="36" t="str">
        <f aca="false">IF(Q143=DATE(2012,3,6),"Seed",(IF(S143=DATE(2012,3,6),"Transplant","")))</f>
        <v/>
      </c>
      <c r="AH143" s="36" t="str">
        <f aca="false">IF(Q143=DATE(2012,3,3),"Seed",(IF(S143=DATE(2012,3,13),"Transplant","")))</f>
        <v/>
      </c>
      <c r="AI143" s="36" t="str">
        <f aca="false">IF(Q143=DATE(2012,3,20),"Seed",(IF(S143=DATE(2012,3,20),"Transplant","")))</f>
        <v/>
      </c>
      <c r="AJ143" s="36" t="str">
        <f aca="false">IF(Q143=DATE(2012,3,27),"Seed",(IF(S143=DATE(2012,3,27),"Transplant","")))</f>
        <v/>
      </c>
      <c r="AK143" s="36" t="str">
        <f aca="false">IF(Q143=DATE(2012,4,3),"Seed",(IF(S143=DATE(2012,4,3),"Transplant",(IF(T143=DATE(2012,4,3),"2nd Trans","")))))</f>
        <v/>
      </c>
      <c r="AL143" s="36" t="str">
        <f aca="false">IF(Q143=DATE(2012,4,10),"Seed",(IF(S143=DATE(2012,4,10),"Transplant",(IF(T143=DATE(2012,4,10),"2nd Trans","")))))</f>
        <v/>
      </c>
      <c r="AM143" s="36" t="str">
        <f aca="false">IF(Q143=DATE(2012,4,17),"Seed",(IF(S143=DATE(2012,4,17),"Transplant",(IF(T143=DATE(2012,4,17),"2nd Trans","")))))</f>
        <v/>
      </c>
      <c r="AN143" s="36" t="str">
        <f aca="false">IF(Q143=DATE(2012,4,24),"Seed",(IF(S143=DATE(2012,4,24),"Transplant",(IF(T143=DATE(2012,4,24),"2nd Trans","")))))</f>
        <v/>
      </c>
      <c r="AO143" s="36" t="str">
        <f aca="false">IF(Q143=DATE(2012,5,1),"Seed",(IF(S143=DATE(2012,5,1),"Transplant",(IF(T143=DATE(2012,5,1),"2nd Trans",(IF(P143=DATE(2012,5,1),"Harvest","")))))))</f>
        <v/>
      </c>
      <c r="AP143" s="36" t="str">
        <f aca="false">IF(Q143=DATE(2012,5,8),"Seed",(IF(S143=DATE(2012,5,8),"Transplant",(IF(T143=DATE(2012,5,8),"2nd Trans",(IF(P143=DATE(2012,5,8),"Harvest",(IF(W143=DATE(2012,5,8),"Final","")))))))))</f>
        <v/>
      </c>
      <c r="AQ143" s="36" t="str">
        <f aca="false">IF(Q143=DATE(2012,5,15),"Seed",(IF(S143=DATE(2012,5,15),"Transplant",(IF(T143=DATE(2012,5,15),"2nd Trans",(IF(P143=DATE(2012,5,15),"Harvest",(IF(W143=DATE(2012,5,15),"Final","")))))))))</f>
        <v/>
      </c>
      <c r="AR143" s="36" t="str">
        <f aca="false">IF(Q143=DATE(2012,5,22),"Seed",(IF(S143=DATE(2012,5,22),"Transplant",(IF(T143=DATE(2012,5,22),"2nd Trans",(IF(P143=DATE(2012,5,22),"Harvest",(IF(W143=DATE(2012,5,22),"Final","")))))))))</f>
        <v/>
      </c>
      <c r="AS143" s="36" t="str">
        <f aca="false">IF(Q143=DATE(2012,5,29),"Seed",(IF(S143=DATE(2012,5,29),"Transplant",(IF(T143=DATE(2012,5,29),"2nd Trans",(IF(P143=DATE(2012,5,29),"Harvest",(IF(W143=DATE(2012,5,29),"Final","")))))))))</f>
        <v/>
      </c>
      <c r="AT143" s="36" t="str">
        <f aca="false">IF(Q143=DATE(2012,6,5),"Seed",(IF(S143=DATE(2012,6,5),"Transplant",(IF(T143=DATE(2012,6,5),"2nd Trans",(IF(P143=DATE(2012,6,5),"Harvest",(IF(W143=DATE(2012,6,5),"Final","")))))))))</f>
        <v/>
      </c>
      <c r="AU143" s="36" t="str">
        <f aca="false">IF(Q143=DATE(2012,6,12),"Seed",(IF(S143=DATE(2012,6,12),"Transplant",(IF(T143=DATE(2012,6,12),"2nd Trans",(IF(P143=DATE(2012,6,12),"Harvest",(IF(W143=DATE(2012,6,12),"Final","")))))))))</f>
        <v/>
      </c>
      <c r="AV143" s="36" t="str">
        <f aca="false">IF(Q143=DATE(2012,6,19),"Seed",(IF(S143=DATE(2012,6,19),"Transplant",(IF(T143=DATE(2012,6,19),"2nd Trans",(IF(P143=DATE(2012,6,19),"Harvest",(IF(W143=DATE(2012,6,19),"Final","")))))))))</f>
        <v/>
      </c>
      <c r="AW143" s="36" t="str">
        <f aca="false">IF(Q143=DATE(2012,6,26),"Seed",(IF(S143=DATE(2012,6,26),"Transplant",(IF(T143=DATE(2012,6,26),"2nd Trans",(IF(P143=DATE(2012,6,26),"Harvest",(IF(W143=DATE(2012,6,26),"Final","")))))))))</f>
        <v/>
      </c>
      <c r="AX143" s="36" t="str">
        <f aca="false">IF(Q143=DATE(2012,7,3),"Seed",(IF(S143=DATE(2012,7,3),"Transplant",(IF(T143=DATE(2012,7,3),"2nd Trans",(IF(P143=DATE(2012,7,3),"Harvest",(IF(W143=DATE(2012,7,3),"Final","")))))))))</f>
        <v/>
      </c>
      <c r="AY143" s="36" t="str">
        <f aca="false">IF(Q143=DATE(2012,7,10),"Seed",(IF(S143=DATE(2012,7,10),"Transplant",(IF(T143=DATE(2012,7,10),"2nd Trans",(IF(P143=DATE(2012,7,10),"Harvest",(IF(W143=DATE(2012,7,10),"Final","")))))))))</f>
        <v/>
      </c>
      <c r="AZ143" s="36" t="str">
        <f aca="false">IF(Q143=DATE(2012,7,17),"Seed",(IF(S143=DATE(2012,7,17),"Transplant",(IF(T143=DATE(2012,7,17),"2nd Trans",(IF(P143=DATE(2012,7,17),"Harvest",(IF(W143=DATE(2012,7,17),"Final","")))))))))</f>
        <v/>
      </c>
      <c r="BA143" s="36" t="str">
        <f aca="false">IF(Q143=DATE(2012,7,24),"Seed",(IF(S143=DATE(2012,7,24),"Transplant",(IF(T143=DATE(2012,7,24),"2nd Trans",(IF(P143=DATE(2012,7,24),"Harvest",(IF(W143=DATE(2012,7,24),"Final","")))))))))</f>
        <v>Seed</v>
      </c>
      <c r="BB143" s="36" t="str">
        <f aca="false">IF(Q143=DATE(2012,7,31),"Seed",(IF(S143=DATE(2012,7,31),"Transplant",(IF(T143=DATE(2012,7,31),"2nd Trans",(IF(P143=DATE(2012,7,31),"Harvest",(IF(W143=DATE(2012,7,31),"Final","")))))))))</f>
        <v/>
      </c>
      <c r="BC143" s="36" t="str">
        <f aca="false">IF(Q143=DATE(2012,8,7),"Seed",(IF(S143=DATE(2012,8,7),"Transplant",(IF(T143=DATE(2012,8,7),"2nd Trans",(IF(P143=DATE(2012,8,7),"Harvest",(IF(W143=DATE(2012,8,7),"Final","")))))))))</f>
        <v/>
      </c>
      <c r="BD143" s="36" t="str">
        <f aca="false">IF(Q143=DATE(2012,8,14),"Seed",(IF(S143=DATE(2012,8,14),"Transplant",(IF(T143=DATE(2012,8,14),"2nd Trans",(IF(P143=DATE(2012,8,14),"Harvest",(IF(W143=DATE(2012,8,14),"Final","")))))))))</f>
        <v/>
      </c>
      <c r="BE143" s="36" t="str">
        <f aca="false">IF(Q143=DATE(2012,8,21),"Seed",(IF(S143=DATE(2012,8,21),"Transplant",(IF(T143=DATE(2012,8,21),"2nd Trans",(IF(P143=DATE(2012,8,21),"Harvest",(IF(W143=DATE(2012,8,21),"Final","")))))))))</f>
        <v>Transplant</v>
      </c>
      <c r="BF143" s="36" t="str">
        <f aca="false">IF(Q143=DATE(2012,8,28),"Seed",(IF(S143=DATE(2012,8,28),"Transplant",(IF(T143=DATE(2012,8,28),"2nd Trans",(IF(P143=DATE(2012,8,28),"Harvest",(IF(W143=DATE(2012,8,28),"Final","")))))))))</f>
        <v/>
      </c>
      <c r="BG143" s="36" t="str">
        <f aca="false">IF(Q143=DATE(2012,9,4),"Seed",(IF(S143=DATE(2012,9,4),"Transplant",(IF(T143=DATE(2012,9,4),"2nd Trans",(IF(P143=DATE(2012,9,4),"Harvest",(IF(W143=DATE(2012,9,4),"Final","")))))))))</f>
        <v/>
      </c>
      <c r="BH143" s="36" t="str">
        <f aca="false">IF(Q143=DATE(2012,9,11),"Seed",(IF(S143=DATE(2012,9,11),"Transplant",(IF(T143=DATE(2012,9,11),"2nd Trans",(IF(P143=DATE(2012,9,11),"Harvest",(IF(W143=DATE(2012,9,11),"Final","")))))))))</f>
        <v/>
      </c>
      <c r="BI143" s="36" t="str">
        <f aca="false">IF(Q143=DATE(2012,9,18),"Seed",(IF(S143=DATE(2012,9,18),"Transplant",(IF(T143=DATE(2012,9,18),"2nd Trans",(IF(P143=DATE(2012,9,18),"Harvest",(IF(W143=DATE(2012,9,18),"Final","")))))))))</f>
        <v>2nd Trans</v>
      </c>
      <c r="BJ143" s="36" t="str">
        <f aca="false">IF(Q143=DATE(2012,9,25),"Seed",(IF(S143=DATE(2012,9,25),"Transplant",(IF(T143=DATE(2012,9,25),"2nd Trans",(IF(P143=DATE(2012,9,25),"Harvest",(IF(W143=DATE(2012,9,25),"Final","")))))))))</f>
        <v/>
      </c>
      <c r="BK143" s="36" t="str">
        <f aca="false">IF(Q143=DATE(2012,10,2),"Seed",(IF(S143=DATE(2012,10,2),"Transplant",(IF(T143=DATE(2012,10,2),"2nd Trans",(IF(P143=DATE(2012,10,2),"Harvest",(IF(W143=DATE(2012,10,2),"Final","")))))))))</f>
        <v/>
      </c>
      <c r="BL143" s="36" t="str">
        <f aca="false">IF(Q143=DATE(2012,10,9),"Seed",(IF(S143=DATE(2012,10,9),"Transplant",(IF(T143=DATE(2012,10,9),"2nd Trans",(IF(P143=DATE(2012,10,9),"Harvest",(IF(W143=DATE(2012,10,9),"Final","")))))))))</f>
        <v/>
      </c>
      <c r="BM143" s="36" t="str">
        <f aca="false">IF(Q143=DATE(2012,10,16),"Seed",(IF(S143=DATE(2012,10,16),"Transplant",(IF(T143=DATE(2012,10,16),"2nd Trans",(IF(P143=DATE(2012,10,16),"Harvest",(IF(W143=DATE(2012,10,16),"Final","")))))))))</f>
        <v>Harvest</v>
      </c>
      <c r="BN143" s="36" t="str">
        <f aca="false">IF(Q143=DATE(2012,10,23),"Seed",(IF(S143=DATE(2012,10,23),"Transplant",(IF(T143=DATE(2012,10,23),"2nd Trans",(IF(P143=DATE(2012,10,23),"Harvest",(IF(W143=DATE(2012,10,23),"Final","")))))))))</f>
        <v>Final</v>
      </c>
      <c r="BO143" s="36" t="str">
        <f aca="false">IF(Q143=DATE(2012,10,30),"Seed",(IF(S143=DATE(2012,10,30),"Transplant",(IF(T143=DATE(2012,10,30),"2nd Trans",(IF(P143=DATE(2012,10,30),"Harvest",(IF(W143=DATE(2012,10,30),"Final","")))))))))</f>
        <v/>
      </c>
      <c r="BP143" s="36" t="str">
        <f aca="false">IF(Q143=DATE(2012,11,6),"Seed",(IF(S143=DATE(2012,11,6),"Transplant",(IF(T143=DATE(2012,11,6),"2nd Trans",(IF(P143=DATE(2012,11,6),"Harvest",(IF(W143=DATE(2012,11,6),"Final","")))))))))</f>
        <v/>
      </c>
      <c r="BQ143" s="36" t="str">
        <f aca="false">IF(Q143=DATE(2012,11,13),"Seed",(IF(S143=DATE(2012,11,13),"Transplant",(IF(T143=DATE(2012,11,13),"2nd Trans",(IF(P143=DATE(2012,11,13),"Harvest",(IF(W143=DATE(2012,11,13),"Final","")))))))))</f>
        <v/>
      </c>
      <c r="BR143" s="36" t="str">
        <f aca="false">IF(Q143=DATE(2012,11,20),"Seed",(IF(S143=DATE(2012,11,20),"Transplant",(IF(T143=DATE(2012,11,20),"2nd Trans",(IF(P143=DATE(2012,11,20),"Harvest",(IF(W143=DATE(2012,11,20),"Final","")))))))))</f>
        <v/>
      </c>
      <c r="BS143" s="36" t="str">
        <f aca="false">IF(Q143=DATE(2012,11,27),"Seed",(IF(S143=DATE(2012,11,27),"Transplant",(IF(T143=DATE(2012,11,27),"2nd Trans",(IF(P143=DATE(2012,11,27),"Harvest",(IF(W143=DATE(2012,11,27),"Final","")))))))))</f>
        <v/>
      </c>
      <c r="BT143" s="36" t="str">
        <f aca="false">IF(Q143=DATE(2012,12,4),"Seed",(IF(S143=DATE(2012,12,4),"Transplant",(IF(T143=DATE(2012,12,4),"2nd Trans",(IF(P143=DATE(2012,12,4),"Harvest",(IF(W143=DATE(2012,12,4),"Final","")))))))))</f>
        <v/>
      </c>
      <c r="BU143" s="36" t="str">
        <f aca="false">IF(Q143=DATE(2012,12,11),"Seed",(IF(S143=DATE(2012,12,11),"Transplant",(IF(T143=DATE(2012,12,11),"2nd Trans",(IF(P143=DATE(2012,12,11),"Harvest",(IF(W143=DATE(2012,12,11),"Final","")))))))))</f>
        <v/>
      </c>
      <c r="BV143" s="36" t="str">
        <f aca="false">IF(Q143=DATE(2012,12,18),"Seed",(IF(S143=DATE(2012,12,18),"Transplant",(IF(T143=DATE(2012,12,18),"2nd Trans",(IF(P143=DATE(2012,12,18),"Harvest",(IF(W143=DATE(2012,12,18),"Final","")))))))))</f>
        <v/>
      </c>
      <c r="BW143" s="36" t="str">
        <f aca="false">IF(Q143=DATE(2012,12,25),"Seed",(IF(S143=DATE(2012,12,25),"Transplant",(IF(T143=DATE(2012,12,25),"2nd Trans",(IF(P143=DATE(2012,12,25),"Harvest",(IF(W143=DATE(2012,12,25),"Final","")))))))))</f>
        <v/>
      </c>
      <c r="BX143" s="36" t="str">
        <f aca="false">IF(Q143=DATE(2013,1,1),"Seed",(IF(S143=DATE(2013,1,1),"Transplant",(IF(T143=DATE(2013,1,1),"2nd Trans",(IF(P143=DATE(2013,1,1),"Harvest",(IF(W143=DATE(2013,1,1),"Final","")))))))))</f>
        <v/>
      </c>
    </row>
    <row r="144" s="136" customFormat="true" ht="12.75" hidden="false" customHeight="false" outlineLevel="0" collapsed="false">
      <c r="A144" s="134" t="s">
        <v>337</v>
      </c>
      <c r="B144" s="134" t="s">
        <v>100</v>
      </c>
      <c r="C144" s="127" t="s">
        <v>103</v>
      </c>
      <c r="D144" s="135" t="s">
        <v>338</v>
      </c>
      <c r="F144" s="128" t="n">
        <v>400</v>
      </c>
      <c r="G144" s="128" t="s">
        <v>105</v>
      </c>
      <c r="H144" s="137" t="n">
        <v>0.1</v>
      </c>
      <c r="I144" s="129" t="n">
        <f aca="false">F144*H144</f>
        <v>40</v>
      </c>
      <c r="J144" s="130" t="n">
        <v>0.25</v>
      </c>
      <c r="K144" s="131" t="n">
        <f aca="false">(I144)/J144</f>
        <v>160</v>
      </c>
      <c r="L144" s="138" t="n">
        <v>0.6</v>
      </c>
      <c r="M144" s="131" t="n">
        <f aca="false">K144/L144</f>
        <v>266.666666666667</v>
      </c>
      <c r="N144" s="136" t="s">
        <v>100</v>
      </c>
      <c r="O144" s="136" t="n">
        <v>60</v>
      </c>
      <c r="P144" s="139" t="n">
        <f aca="false">WORKDAY(P105,140)</f>
        <v>39764</v>
      </c>
      <c r="Q144" s="139" t="n">
        <f aca="false">WORKDAY(P144,-O144)</f>
        <v>39680</v>
      </c>
      <c r="R144" s="135" t="n">
        <f aca="false">M144/72</f>
        <v>3.7037037037037</v>
      </c>
      <c r="S144" s="139" t="n">
        <f aca="false">WORKDAY(Q144,20)</f>
        <v>39708</v>
      </c>
      <c r="T144" s="139" t="n">
        <f aca="false">WORKDAY(S144,20)</f>
        <v>39736</v>
      </c>
      <c r="U144" s="136" t="n">
        <v>2</v>
      </c>
      <c r="V144" s="136" t="n">
        <v>7</v>
      </c>
      <c r="W144" s="111" t="n">
        <f aca="false">WORKDAY(P144,5)</f>
        <v>39771</v>
      </c>
      <c r="AC144" s="136" t="str">
        <f aca="false">IF(Q144=DATE(2012,2,7),"Seed","")</f>
        <v/>
      </c>
      <c r="AD144" s="136" t="str">
        <f aca="false">IF(Q144=DATE(2012,2,14),"Seed","")</f>
        <v/>
      </c>
      <c r="AE144" s="136" t="str">
        <f aca="false">IF(Q144=DATE(2012,2,21),"Seed","")</f>
        <v/>
      </c>
      <c r="AF144" s="136" t="str">
        <f aca="false">IF(Q144=DATE(2012,2,28),"Seed","")</f>
        <v/>
      </c>
      <c r="AG144" s="136" t="str">
        <f aca="false">IF(Q144=DATE(2012,3,6),"Seed",(IF(S144=DATE(2012,3,6),"Transplant","")))</f>
        <v/>
      </c>
      <c r="AH144" s="136" t="str">
        <f aca="false">IF(Q144=DATE(2012,3,3),"Seed",(IF(S144=DATE(2012,3,13),"Transplant","")))</f>
        <v/>
      </c>
      <c r="AI144" s="136" t="str">
        <f aca="false">IF(Q144=DATE(2012,3,20),"Seed",(IF(S144=DATE(2012,3,20),"Transplant","")))</f>
        <v/>
      </c>
      <c r="AJ144" s="136" t="str">
        <f aca="false">IF(Q144=DATE(2012,3,27),"Seed",(IF(S144=DATE(2012,3,27),"Transplant","")))</f>
        <v/>
      </c>
      <c r="AK144" s="136" t="str">
        <f aca="false">IF(Q144=DATE(2012,4,3),"Seed",(IF(S144=DATE(2012,4,3),"Transplant",(IF(T144=DATE(2012,4,3),"2nd Trans","")))))</f>
        <v/>
      </c>
      <c r="AL144" s="136" t="str">
        <f aca="false">IF(Q144=DATE(2012,4,10),"Seed",(IF(S144=DATE(2012,4,10),"Transplant",(IF(T144=DATE(2012,4,10),"2nd Trans","")))))</f>
        <v/>
      </c>
      <c r="AM144" s="136" t="str">
        <f aca="false">IF(Q144=DATE(2012,4,17),"Seed",(IF(S144=DATE(2012,4,17),"Transplant",(IF(T144=DATE(2012,4,17),"2nd Trans","")))))</f>
        <v/>
      </c>
      <c r="AN144" s="136" t="str">
        <f aca="false">IF(Q144=DATE(2012,4,24),"Seed",(IF(S144=DATE(2012,4,24),"Transplant",(IF(T144=DATE(2012,4,24),"2nd Trans","")))))</f>
        <v/>
      </c>
      <c r="AO144" s="136" t="str">
        <f aca="false">IF(Q144=DATE(2012,5,1),"Seed",(IF(S144=DATE(2012,5,1),"Transplant",(IF(T144=DATE(2012,5,1),"2nd Trans",(IF(P144=DATE(2012,5,1),"Harvest","")))))))</f>
        <v/>
      </c>
      <c r="AP144" s="136" t="str">
        <f aca="false">IF(Q144=DATE(2012,5,8),"Seed",(IF(S144=DATE(2012,5,8),"Transplant",(IF(T144=DATE(2012,5,8),"2nd Trans",(IF(P144=DATE(2012,5,8),"Harvest",(IF(W144=DATE(2012,5,8),"Final","")))))))))</f>
        <v/>
      </c>
      <c r="AQ144" s="136" t="str">
        <f aca="false">IF(Q144=DATE(2012,5,15),"Seed",(IF(S144=DATE(2012,5,15),"Transplant",(IF(T144=DATE(2012,5,15),"2nd Trans",(IF(P144=DATE(2012,5,15),"Harvest",(IF(W144=DATE(2012,5,15),"Final","")))))))))</f>
        <v/>
      </c>
      <c r="AR144" s="136" t="str">
        <f aca="false">IF(Q144=DATE(2012,5,22),"Seed",(IF(S144=DATE(2012,5,22),"Transplant",(IF(T144=DATE(2012,5,22),"2nd Trans",(IF(P144=DATE(2012,5,22),"Harvest",(IF(W144=DATE(2012,5,22),"Final","")))))))))</f>
        <v/>
      </c>
      <c r="AS144" s="136" t="str">
        <f aca="false">IF(Q144=DATE(2012,5,29),"Seed",(IF(S144=DATE(2012,5,29),"Transplant",(IF(T144=DATE(2012,5,29),"2nd Trans",(IF(P144=DATE(2012,5,29),"Harvest",(IF(W144=DATE(2012,5,29),"Final","")))))))))</f>
        <v/>
      </c>
      <c r="AT144" s="136" t="str">
        <f aca="false">IF(Q144=DATE(2012,6,5),"Seed",(IF(S144=DATE(2012,6,5),"Transplant",(IF(T144=DATE(2012,6,5),"2nd Trans",(IF(P144=DATE(2012,6,5),"Harvest",(IF(W144=DATE(2012,6,5),"Final","")))))))))</f>
        <v/>
      </c>
      <c r="AU144" s="136" t="str">
        <f aca="false">IF(Q144=DATE(2012,6,12),"Seed",(IF(S144=DATE(2012,6,12),"Transplant",(IF(T144=DATE(2012,6,12),"2nd Trans",(IF(P144=DATE(2012,6,12),"Harvest",(IF(W144=DATE(2012,6,12),"Final","")))))))))</f>
        <v/>
      </c>
      <c r="AV144" s="136" t="str">
        <f aca="false">IF(Q144=DATE(2012,6,19),"Seed",(IF(S144=DATE(2012,6,19),"Transplant",(IF(T144=DATE(2012,6,19),"2nd Trans",(IF(P144=DATE(2012,6,19),"Harvest",(IF(W144=DATE(2012,6,19),"Final","")))))))))</f>
        <v/>
      </c>
      <c r="AW144" s="136" t="str">
        <f aca="false">IF(Q144=DATE(2012,6,26),"Seed",(IF(S144=DATE(2012,6,26),"Transplant",(IF(T144=DATE(2012,6,26),"2nd Trans",(IF(P144=DATE(2012,6,26),"Harvest",(IF(W144=DATE(2012,6,26),"Final","")))))))))</f>
        <v/>
      </c>
      <c r="AX144" s="136" t="str">
        <f aca="false">IF(Q144=DATE(2012,7,3),"Seed",(IF(S144=DATE(2012,7,3),"Transplant",(IF(T144=DATE(2012,7,3),"2nd Trans",(IF(P144=DATE(2012,7,3),"Harvest",(IF(W144=DATE(2012,7,3),"Final","")))))))))</f>
        <v/>
      </c>
      <c r="AY144" s="136" t="str">
        <f aca="false">IF(Q144=DATE(2012,7,10),"Seed",(IF(S144=DATE(2012,7,10),"Transplant",(IF(T144=DATE(2012,7,10),"2nd Trans",(IF(P144=DATE(2012,7,10),"Harvest",(IF(W144=DATE(2012,7,10),"Final","")))))))))</f>
        <v/>
      </c>
      <c r="AZ144" s="136" t="str">
        <f aca="false">IF(Q144=DATE(2012,7,17),"Seed",(IF(S144=DATE(2012,7,17),"Transplant",(IF(T144=DATE(2012,7,17),"2nd Trans",(IF(P144=DATE(2012,7,17),"Harvest",(IF(W144=DATE(2012,7,17),"Final","")))))))))</f>
        <v/>
      </c>
      <c r="BA144" s="136" t="str">
        <f aca="false">IF(Q144=DATE(2012,7,24),"Seed",(IF(S144=DATE(2012,7,24),"Transplant",(IF(T144=DATE(2012,7,24),"2nd Trans",(IF(P144=DATE(2012,7,24),"Harvest",(IF(W144=DATE(2012,7,24),"Final","")))))))))</f>
        <v/>
      </c>
      <c r="BB144" s="136" t="str">
        <f aca="false">IF(Q144=DATE(2012,7,31),"Seed",(IF(S144=DATE(2012,7,31),"Transplant",(IF(T144=DATE(2012,7,31),"2nd Trans",(IF(P144=DATE(2012,7,31),"Harvest",(IF(W144=DATE(2012,7,31),"Final","")))))))))</f>
        <v/>
      </c>
      <c r="BC144" s="136" t="str">
        <f aca="false">IF(Q144=DATE(2012,8,7),"Seed",(IF(S144=DATE(2012,8,7),"Transplant",(IF(T144=DATE(2012,8,7),"2nd Trans",(IF(P144=DATE(2012,8,7),"Harvest",(IF(W144=DATE(2012,8,7),"Final","")))))))))</f>
        <v/>
      </c>
      <c r="BD144" s="136" t="str">
        <f aca="false">IF(Q144=DATE(2012,8,14),"Seed",(IF(S144=DATE(2012,8,14),"Transplant",(IF(T144=DATE(2012,8,14),"2nd Trans",(IF(P144=DATE(2012,8,14),"Harvest",(IF(W144=DATE(2012,8,14),"Final","")))))))))</f>
        <v/>
      </c>
      <c r="BE144" s="136" t="str">
        <f aca="false">IF(Q144=DATE(2012,8,21),"Seed",(IF(S144=DATE(2012,8,21),"Transplant",(IF(T144=DATE(2012,8,21),"2nd Trans",(IF(P144=DATE(2012,8,21),"Harvest",(IF(W144=DATE(2012,8,21),"Final","")))))))))</f>
        <v>Seed</v>
      </c>
      <c r="BF144" s="136" t="str">
        <f aca="false">IF(Q144=DATE(2012,8,28),"Seed",(IF(S144=DATE(2012,8,28),"Transplant",(IF(T144=DATE(2012,8,28),"2nd Trans",(IF(P144=DATE(2012,8,28),"Harvest",(IF(W144=DATE(2012,8,28),"Final","")))))))))</f>
        <v/>
      </c>
      <c r="BG144" s="136" t="str">
        <f aca="false">IF(Q144=DATE(2012,9,4),"Seed",(IF(S144=DATE(2012,9,4),"Transplant",(IF(T144=DATE(2012,9,4),"2nd Trans",(IF(P144=DATE(2012,9,4),"Harvest",(IF(W144=DATE(2012,9,4),"Final","")))))))))</f>
        <v/>
      </c>
      <c r="BH144" s="136" t="str">
        <f aca="false">IF(Q144=DATE(2012,9,11),"Seed",(IF(S144=DATE(2012,9,11),"Transplant",(IF(T144=DATE(2012,9,11),"2nd Trans",(IF(P144=DATE(2012,9,11),"Harvest",(IF(W144=DATE(2012,9,11),"Final","")))))))))</f>
        <v/>
      </c>
      <c r="BI144" s="136" t="str">
        <f aca="false">IF(Q144=DATE(2012,9,18),"Seed",(IF(S144=DATE(2012,9,18),"Transplant",(IF(T144=DATE(2012,9,18),"2nd Trans",(IF(P144=DATE(2012,9,18),"Harvest",(IF(W144=DATE(2012,9,18),"Final","")))))))))</f>
        <v>Transplant</v>
      </c>
      <c r="BJ144" s="136" t="str">
        <f aca="false">IF(Q144=DATE(2012,9,25),"Seed",(IF(S144=DATE(2012,9,25),"Transplant",(IF(T144=DATE(2012,9,25),"2nd Trans",(IF(P144=DATE(2012,9,25),"Harvest",(IF(W144=DATE(2012,9,25),"Final","")))))))))</f>
        <v/>
      </c>
      <c r="BK144" s="136" t="str">
        <f aca="false">IF(Q144=DATE(2012,10,2),"Seed",(IF(S144=DATE(2012,10,2),"Transplant",(IF(T144=DATE(2012,10,2),"2nd Trans",(IF(P144=DATE(2012,10,2),"Harvest",(IF(W144=DATE(2012,10,2),"Final","")))))))))</f>
        <v/>
      </c>
      <c r="BL144" s="136" t="str">
        <f aca="false">IF(Q144=DATE(2012,10,9),"Seed",(IF(S144=DATE(2012,10,9),"Transplant",(IF(T144=DATE(2012,10,9),"2nd Trans",(IF(P144=DATE(2012,10,9),"Harvest",(IF(W144=DATE(2012,10,9),"Final","")))))))))</f>
        <v/>
      </c>
      <c r="BM144" s="136" t="str">
        <f aca="false">IF(Q144=DATE(2012,10,16),"Seed",(IF(S144=DATE(2012,10,16),"Transplant",(IF(T144=DATE(2012,10,16),"2nd Trans",(IF(P144=DATE(2012,10,16),"Harvest",(IF(W144=DATE(2012,10,16),"Final","")))))))))</f>
        <v>2nd Trans</v>
      </c>
      <c r="BN144" s="136" t="str">
        <f aca="false">IF(Q144=DATE(2012,10,23),"Seed",(IF(S144=DATE(2012,10,23),"Transplant",(IF(T144=DATE(2012,10,23),"2nd Trans",(IF(P144=DATE(2012,10,23),"Harvest",(IF(W144=DATE(2012,10,23),"Final","")))))))))</f>
        <v/>
      </c>
      <c r="BO144" s="136" t="str">
        <f aca="false">IF(Q144=DATE(2012,10,30),"Seed",(IF(S144=DATE(2012,10,30),"Transplant",(IF(T144=DATE(2012,10,30),"2nd Trans",(IF(P144=DATE(2012,10,30),"Harvest",(IF(W144=DATE(2012,10,30),"Final","")))))))))</f>
        <v/>
      </c>
      <c r="BP144" s="136" t="str">
        <f aca="false">IF(Q144=DATE(2012,11,6),"Seed",(IF(S144=DATE(2012,11,6),"Transplant",(IF(T144=DATE(2012,11,6),"2nd Trans",(IF(P144=DATE(2012,11,6),"Harvest",(IF(W144=DATE(2012,11,6),"Final","")))))))))</f>
        <v/>
      </c>
      <c r="BQ144" s="136" t="str">
        <f aca="false">IF(Q144=DATE(2012,11,13),"Seed",(IF(S144=DATE(2012,11,13),"Transplant",(IF(T144=DATE(2012,11,13),"2nd Trans",(IF(P144=DATE(2012,11,13),"Harvest",(IF(W144=DATE(2012,11,13),"Final","")))))))))</f>
        <v>Harvest</v>
      </c>
      <c r="BR144" s="136" t="str">
        <f aca="false">IF(Q144=DATE(2012,11,20),"Seed",(IF(S144=DATE(2012,11,20),"Transplant",(IF(T144=DATE(2012,11,20),"2nd Trans",(IF(P144=DATE(2012,11,20),"Harvest",(IF(W144=DATE(2012,11,20),"Final","")))))))))</f>
        <v>Final</v>
      </c>
      <c r="BS144" s="136" t="str">
        <f aca="false">IF(Q144=DATE(2012,11,27),"Seed",(IF(S144=DATE(2012,11,27),"Transplant",(IF(T144=DATE(2012,11,27),"2nd Trans",(IF(P144=DATE(2012,11,27),"Harvest",(IF(W144=DATE(2012,11,27),"Final","")))))))))</f>
        <v/>
      </c>
      <c r="BT144" s="136" t="str">
        <f aca="false">IF(Q144=DATE(2012,12,4),"Seed",(IF(S144=DATE(2012,12,4),"Transplant",(IF(T144=DATE(2012,12,4),"2nd Trans",(IF(P144=DATE(2012,12,4),"Harvest",(IF(W144=DATE(2012,12,4),"Final","")))))))))</f>
        <v/>
      </c>
      <c r="BU144" s="136" t="str">
        <f aca="false">IF(Q144=DATE(2012,12,11),"Seed",(IF(S144=DATE(2012,12,11),"Transplant",(IF(T144=DATE(2012,12,11),"2nd Trans",(IF(P144=DATE(2012,12,11),"Harvest",(IF(W144=DATE(2012,12,11),"Final","")))))))))</f>
        <v/>
      </c>
      <c r="BV144" s="136" t="str">
        <f aca="false">IF(Q144=DATE(2012,12,18),"Seed",(IF(S144=DATE(2012,12,18),"Transplant",(IF(T144=DATE(2012,12,18),"2nd Trans",(IF(P144=DATE(2012,12,18),"Harvest",(IF(W144=DATE(2012,12,18),"Final","")))))))))</f>
        <v/>
      </c>
      <c r="BW144" s="136" t="str">
        <f aca="false">IF(Q144=DATE(2012,12,25),"Seed",(IF(S144=DATE(2012,12,25),"Transplant",(IF(T144=DATE(2012,12,25),"2nd Trans",(IF(P144=DATE(2012,12,25),"Harvest",(IF(W144=DATE(2012,12,25),"Final","")))))))))</f>
        <v/>
      </c>
      <c r="BX144" s="136" t="str">
        <f aca="false">IF(Q144=DATE(2013,1,1),"Seed",(IF(S144=DATE(2013,1,1),"Transplant",(IF(T144=DATE(2013,1,1),"2nd Trans",(IF(P144=DATE(2013,1,1),"Harvest",(IF(W144=DATE(2013,1,1),"Final","")))))))))</f>
        <v/>
      </c>
    </row>
    <row r="146" customFormat="false" ht="12" hidden="false" customHeight="false" outlineLevel="0" collapsed="false">
      <c r="H146" s="39" t="n">
        <f aca="false">SUBTOTAL(9,H7:H145)</f>
        <v>24.86</v>
      </c>
    </row>
  </sheetData>
  <autoFilter ref="A3:W144">
    <filterColumn colId="1">
      <filters>
        <filter val="yes"/>
      </filters>
    </filterColumn>
    <filterColumn colId="2">
      <filters>
        <filter val="west"/>
      </filters>
    </filterColumn>
  </autoFilter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X148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pane xSplit="1" ySplit="0" topLeftCell="T1" activePane="topRight" state="frozen"/>
      <selection pane="topLeft" activeCell="A56" activeCellId="0" sqref="A56"/>
      <selection pane="topRight" activeCell="AC8" activeCellId="0" sqref="AC8"/>
    </sheetView>
  </sheetViews>
  <sheetFormatPr defaultColWidth="10.84765625" defaultRowHeight="12" zeroHeight="false" outlineLevelRow="0" outlineLevelCol="0"/>
  <cols>
    <col collapsed="false" customWidth="true" hidden="false" outlineLevel="0" max="1" min="1" style="36" width="17.13"/>
    <col collapsed="false" customWidth="true" hidden="false" outlineLevel="0" max="2" min="2" style="36" width="10.56"/>
    <col collapsed="false" customWidth="true" hidden="false" outlineLevel="0" max="3" min="3" style="36" width="11.27"/>
    <col collapsed="false" customWidth="true" hidden="false" outlineLevel="0" max="4" min="4" style="37" width="9.99"/>
    <col collapsed="false" customWidth="true" hidden="false" outlineLevel="0" max="5" min="5" style="38" width="8.99"/>
    <col collapsed="false" customWidth="true" hidden="false" outlineLevel="0" max="6" min="6" style="38" width="8.42"/>
    <col collapsed="false" customWidth="true" hidden="false" outlineLevel="0" max="7" min="7" style="38" width="11.99"/>
    <col collapsed="false" customWidth="true" hidden="false" outlineLevel="0" max="8" min="8" style="39" width="8.85"/>
    <col collapsed="false" customWidth="true" hidden="false" outlineLevel="0" max="9" min="9" style="36" width="10.56"/>
    <col collapsed="false" customWidth="true" hidden="false" outlineLevel="0" max="10" min="10" style="36" width="9.13"/>
    <col collapsed="false" customWidth="true" hidden="false" outlineLevel="0" max="11" min="11" style="36" width="8.7"/>
    <col collapsed="false" customWidth="true" hidden="false" outlineLevel="0" max="12" min="12" style="39" width="7.7"/>
    <col collapsed="false" customWidth="true" hidden="false" outlineLevel="0" max="14" min="13" style="36" width="9.42"/>
    <col collapsed="false" customWidth="true" hidden="false" outlineLevel="0" max="15" min="15" style="36" width="9.7"/>
    <col collapsed="false" customWidth="true" hidden="false" outlineLevel="0" max="16" min="16" style="110" width="16.13"/>
    <col collapsed="false" customWidth="true" hidden="false" outlineLevel="0" max="17" min="17" style="111" width="15.99"/>
    <col collapsed="false" customWidth="true" hidden="false" outlineLevel="0" max="18" min="18" style="41" width="9.27"/>
    <col collapsed="false" customWidth="true" hidden="false" outlineLevel="0" max="19" min="19" style="111" width="16.42"/>
    <col collapsed="false" customWidth="true" hidden="false" outlineLevel="0" max="20" min="20" style="111" width="17.27"/>
    <col collapsed="false" customWidth="false" hidden="false" outlineLevel="0" max="22" min="21" style="36" width="10.84"/>
    <col collapsed="false" customWidth="true" hidden="false" outlineLevel="0" max="23" min="23" style="111" width="15.99"/>
    <col collapsed="false" customWidth="false" hidden="false" outlineLevel="0" max="28" min="24" style="36" width="10.84"/>
    <col collapsed="false" customWidth="false" hidden="false" outlineLevel="0" max="29" min="29" style="41" width="10.84"/>
    <col collapsed="false" customWidth="false" hidden="false" outlineLevel="0" max="257" min="30" style="36" width="10.84"/>
  </cols>
  <sheetData>
    <row r="1" customFormat="false" ht="18" hidden="false" customHeight="false" outlineLevel="0" collapsed="false">
      <c r="A1" s="112" t="s">
        <v>216</v>
      </c>
      <c r="B1" s="113"/>
      <c r="C1" s="113"/>
      <c r="D1" s="114"/>
      <c r="E1" s="113"/>
      <c r="F1" s="113"/>
      <c r="G1" s="113"/>
      <c r="H1" s="115"/>
      <c r="I1" s="113"/>
      <c r="J1" s="113"/>
      <c r="K1" s="113"/>
      <c r="L1" s="115"/>
      <c r="M1" s="116"/>
    </row>
    <row r="2" customFormat="false" ht="18" hidden="false" customHeight="false" outlineLevel="0" collapsed="false">
      <c r="A2" s="43"/>
      <c r="B2" s="44"/>
      <c r="C2" s="44"/>
      <c r="D2" s="45"/>
      <c r="E2" s="44"/>
      <c r="F2" s="44"/>
      <c r="G2" s="44"/>
      <c r="H2" s="46"/>
      <c r="I2" s="44"/>
      <c r="J2" s="44"/>
      <c r="K2" s="44"/>
      <c r="L2" s="46"/>
      <c r="M2" s="117"/>
      <c r="X2" s="118" t="s">
        <v>217</v>
      </c>
      <c r="Y2" s="118"/>
      <c r="Z2" s="118"/>
      <c r="AA2" s="118"/>
      <c r="AB2" s="118"/>
      <c r="AC2" s="140" t="s">
        <v>218</v>
      </c>
      <c r="AD2" s="118"/>
      <c r="AE2" s="118"/>
      <c r="AF2" s="118"/>
      <c r="AG2" s="118" t="s">
        <v>219</v>
      </c>
      <c r="AH2" s="118"/>
      <c r="AI2" s="118"/>
      <c r="AJ2" s="118"/>
      <c r="AK2" s="118" t="s">
        <v>220</v>
      </c>
      <c r="AL2" s="118"/>
      <c r="AM2" s="118"/>
      <c r="AN2" s="118"/>
      <c r="AO2" s="118"/>
      <c r="AP2" s="118" t="s">
        <v>221</v>
      </c>
      <c r="AQ2" s="118"/>
      <c r="AR2" s="118"/>
      <c r="AS2" s="118"/>
      <c r="AT2" s="118" t="s">
        <v>222</v>
      </c>
      <c r="AU2" s="118"/>
      <c r="AV2" s="118"/>
      <c r="AW2" s="118"/>
      <c r="AX2" s="118" t="s">
        <v>223</v>
      </c>
      <c r="AY2" s="118"/>
      <c r="AZ2" s="118"/>
      <c r="BA2" s="118"/>
      <c r="BB2" s="118"/>
      <c r="BC2" s="118" t="s">
        <v>224</v>
      </c>
      <c r="BD2" s="118"/>
      <c r="BE2" s="118"/>
      <c r="BF2" s="118"/>
      <c r="BG2" s="118" t="s">
        <v>225</v>
      </c>
      <c r="BH2" s="118"/>
      <c r="BI2" s="118"/>
      <c r="BJ2" s="118"/>
      <c r="BK2" s="118" t="s">
        <v>226</v>
      </c>
      <c r="BL2" s="118"/>
      <c r="BM2" s="118"/>
      <c r="BN2" s="118"/>
      <c r="BO2" s="118"/>
      <c r="BP2" s="118" t="s">
        <v>227</v>
      </c>
      <c r="BQ2" s="118"/>
      <c r="BR2" s="118"/>
      <c r="BS2" s="118"/>
      <c r="BT2" s="118" t="s">
        <v>228</v>
      </c>
      <c r="BU2" s="118"/>
      <c r="BV2" s="118"/>
      <c r="BW2" s="118"/>
      <c r="BX2" s="118"/>
    </row>
    <row r="3" s="61" customFormat="true" ht="51" hidden="false" customHeight="false" outlineLevel="0" collapsed="false">
      <c r="A3" s="52" t="s">
        <v>70</v>
      </c>
      <c r="B3" s="53" t="s">
        <v>71</v>
      </c>
      <c r="C3" s="54" t="s">
        <v>74</v>
      </c>
      <c r="D3" s="55" t="s">
        <v>75</v>
      </c>
      <c r="E3" s="54" t="s">
        <v>76</v>
      </c>
      <c r="F3" s="54" t="s">
        <v>77</v>
      </c>
      <c r="G3" s="54" t="s">
        <v>78</v>
      </c>
      <c r="H3" s="56" t="s">
        <v>79</v>
      </c>
      <c r="I3" s="54" t="s">
        <v>80</v>
      </c>
      <c r="J3" s="54" t="s">
        <v>81</v>
      </c>
      <c r="K3" s="54" t="s">
        <v>82</v>
      </c>
      <c r="L3" s="56" t="s">
        <v>83</v>
      </c>
      <c r="M3" s="55" t="s">
        <v>84</v>
      </c>
      <c r="N3" s="119" t="s">
        <v>85</v>
      </c>
      <c r="O3" s="119" t="s">
        <v>229</v>
      </c>
      <c r="P3" s="120" t="s">
        <v>230</v>
      </c>
      <c r="Q3" s="121" t="s">
        <v>231</v>
      </c>
      <c r="R3" s="122" t="s">
        <v>232</v>
      </c>
      <c r="S3" s="121" t="s">
        <v>233</v>
      </c>
      <c r="T3" s="121" t="s">
        <v>234</v>
      </c>
      <c r="U3" s="119" t="s">
        <v>86</v>
      </c>
      <c r="V3" s="119" t="s">
        <v>87</v>
      </c>
      <c r="W3" s="121" t="s">
        <v>235</v>
      </c>
      <c r="X3" s="119" t="n">
        <v>2</v>
      </c>
      <c r="Y3" s="119" t="n">
        <v>3</v>
      </c>
      <c r="Z3" s="119" t="n">
        <v>16</v>
      </c>
      <c r="AA3" s="119" t="n">
        <v>23</v>
      </c>
      <c r="AB3" s="119" t="n">
        <v>30</v>
      </c>
      <c r="AC3" s="122" t="n">
        <v>6</v>
      </c>
      <c r="AD3" s="119" t="n">
        <v>13</v>
      </c>
      <c r="AE3" s="119" t="n">
        <v>20</v>
      </c>
      <c r="AF3" s="119" t="n">
        <v>27</v>
      </c>
      <c r="AG3" s="119" t="n">
        <v>5</v>
      </c>
      <c r="AH3" s="119" t="n">
        <v>12</v>
      </c>
      <c r="AI3" s="119" t="n">
        <v>19</v>
      </c>
      <c r="AJ3" s="119" t="n">
        <v>26</v>
      </c>
      <c r="AK3" s="119" t="n">
        <v>2</v>
      </c>
      <c r="AL3" s="119" t="n">
        <v>9</v>
      </c>
      <c r="AM3" s="119" t="n">
        <v>16</v>
      </c>
      <c r="AN3" s="119" t="n">
        <v>23</v>
      </c>
      <c r="AO3" s="119" t="n">
        <v>30</v>
      </c>
      <c r="AP3" s="119" t="n">
        <v>7</v>
      </c>
      <c r="AQ3" s="119" t="n">
        <v>14</v>
      </c>
      <c r="AR3" s="119" t="n">
        <v>21</v>
      </c>
      <c r="AS3" s="119" t="n">
        <v>28</v>
      </c>
      <c r="AT3" s="119" t="n">
        <v>4</v>
      </c>
      <c r="AU3" s="119" t="n">
        <v>11</v>
      </c>
      <c r="AV3" s="119" t="n">
        <v>18</v>
      </c>
      <c r="AW3" s="119" t="n">
        <v>25</v>
      </c>
      <c r="AX3" s="119" t="n">
        <v>2</v>
      </c>
      <c r="AY3" s="119" t="n">
        <v>9</v>
      </c>
      <c r="AZ3" s="119" t="n">
        <v>16</v>
      </c>
      <c r="BA3" s="119" t="n">
        <v>23</v>
      </c>
      <c r="BB3" s="119" t="n">
        <v>30</v>
      </c>
      <c r="BC3" s="119" t="n">
        <v>6</v>
      </c>
      <c r="BD3" s="119" t="n">
        <v>13</v>
      </c>
      <c r="BE3" s="119" t="n">
        <v>20</v>
      </c>
      <c r="BF3" s="119" t="n">
        <v>27</v>
      </c>
      <c r="BG3" s="119" t="n">
        <v>3</v>
      </c>
      <c r="BH3" s="119" t="n">
        <v>10</v>
      </c>
      <c r="BI3" s="119" t="n">
        <v>17</v>
      </c>
      <c r="BJ3" s="119" t="n">
        <v>24</v>
      </c>
      <c r="BK3" s="119" t="n">
        <v>1</v>
      </c>
      <c r="BL3" s="119" t="n">
        <v>8</v>
      </c>
      <c r="BM3" s="119" t="n">
        <v>15</v>
      </c>
      <c r="BN3" s="119" t="n">
        <v>22</v>
      </c>
      <c r="BO3" s="119" t="n">
        <v>29</v>
      </c>
      <c r="BP3" s="119" t="n">
        <v>5</v>
      </c>
      <c r="BQ3" s="119" t="n">
        <v>12</v>
      </c>
      <c r="BR3" s="119" t="n">
        <v>19</v>
      </c>
      <c r="BS3" s="119" t="n">
        <v>26</v>
      </c>
      <c r="BT3" s="119" t="n">
        <v>3</v>
      </c>
      <c r="BU3" s="119" t="n">
        <v>10</v>
      </c>
      <c r="BV3" s="119" t="n">
        <v>17</v>
      </c>
      <c r="BW3" s="119" t="n">
        <v>24</v>
      </c>
      <c r="BX3" s="119" t="n">
        <v>31</v>
      </c>
    </row>
    <row r="4" customFormat="false" ht="12.75" hidden="true" customHeight="true" outlineLevel="0" collapsed="false">
      <c r="A4" s="62"/>
      <c r="B4" s="63"/>
      <c r="C4" s="65" t="s">
        <v>92</v>
      </c>
      <c r="D4" s="65"/>
      <c r="E4" s="65"/>
      <c r="F4" s="65"/>
      <c r="G4" s="65"/>
      <c r="H4" s="66" t="s">
        <v>93</v>
      </c>
      <c r="I4" s="67"/>
      <c r="J4" s="67" t="s">
        <v>94</v>
      </c>
      <c r="K4" s="67" t="s">
        <v>95</v>
      </c>
      <c r="L4" s="68" t="s">
        <v>96</v>
      </c>
      <c r="M4" s="69" t="s">
        <v>97</v>
      </c>
      <c r="P4" s="36"/>
      <c r="Q4" s="36"/>
      <c r="R4" s="36"/>
      <c r="S4" s="36"/>
      <c r="T4" s="36"/>
      <c r="W4" s="36"/>
      <c r="AC4" s="36"/>
    </row>
    <row r="5" customFormat="false" ht="36" hidden="tru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1" t="s">
        <v>98</v>
      </c>
      <c r="J5" s="70"/>
      <c r="K5" s="72"/>
      <c r="L5" s="70"/>
      <c r="M5" s="73"/>
      <c r="P5" s="36"/>
      <c r="Q5" s="36"/>
      <c r="R5" s="36"/>
      <c r="S5" s="36"/>
      <c r="T5" s="36"/>
      <c r="W5" s="36"/>
      <c r="AC5" s="36"/>
    </row>
    <row r="6" customFormat="false" ht="12.75" hidden="true" customHeight="false" outlineLevel="0" collapsed="false">
      <c r="A6" s="73"/>
      <c r="B6" s="73"/>
      <c r="C6" s="73"/>
      <c r="D6" s="73"/>
      <c r="E6" s="73"/>
      <c r="F6" s="73"/>
      <c r="G6" s="73"/>
      <c r="H6" s="74"/>
      <c r="I6" s="75" t="n">
        <v>144</v>
      </c>
      <c r="J6" s="73"/>
      <c r="L6" s="72"/>
      <c r="M6" s="76"/>
      <c r="P6" s="36"/>
      <c r="Q6" s="36"/>
      <c r="R6" s="36"/>
      <c r="S6" s="36"/>
      <c r="T6" s="36"/>
      <c r="W6" s="36"/>
      <c r="AC6" s="36"/>
    </row>
    <row r="7" customFormat="false" ht="12.75" hidden="false" customHeight="false" outlineLevel="0" collapsed="false">
      <c r="A7" s="0" t="s">
        <v>236</v>
      </c>
      <c r="B7" s="77" t="s">
        <v>100</v>
      </c>
      <c r="C7" s="49" t="s">
        <v>103</v>
      </c>
      <c r="D7" s="78" t="n">
        <v>1</v>
      </c>
      <c r="E7" s="79" t="s">
        <v>237</v>
      </c>
      <c r="F7" s="80" t="n">
        <v>400</v>
      </c>
      <c r="G7" s="80" t="s">
        <v>105</v>
      </c>
      <c r="H7" s="81" t="n">
        <v>0.1</v>
      </c>
      <c r="I7" s="82" t="n">
        <f aca="false">F7*H7</f>
        <v>40</v>
      </c>
      <c r="J7" s="83" t="n">
        <v>0.25</v>
      </c>
      <c r="K7" s="88" t="n">
        <f aca="false">(I7)/J7</f>
        <v>160</v>
      </c>
      <c r="L7" s="81" t="n">
        <v>0.8</v>
      </c>
      <c r="M7" s="88" t="n">
        <f aca="false">K7/L7</f>
        <v>200</v>
      </c>
      <c r="N7" s="36" t="s">
        <v>100</v>
      </c>
      <c r="O7" s="36" t="n">
        <v>60</v>
      </c>
      <c r="P7" s="110" t="n">
        <f aca="false">DATE(2012,5,1)</f>
        <v>39568</v>
      </c>
      <c r="Q7" s="111" t="n">
        <f aca="false">WORKDAY(P7,-O7)</f>
        <v>39484</v>
      </c>
      <c r="R7" s="41" t="n">
        <f aca="false">M7/72</f>
        <v>2.77777777777778</v>
      </c>
      <c r="S7" s="111" t="n">
        <f aca="false">WORKDAY(Q7,20)</f>
        <v>39512</v>
      </c>
      <c r="T7" s="111" t="n">
        <f aca="false">WORKDAY(S7,20)</f>
        <v>39540</v>
      </c>
      <c r="U7" s="36" t="n">
        <v>2</v>
      </c>
      <c r="V7" s="36" t="n">
        <v>7</v>
      </c>
      <c r="W7" s="111" t="n">
        <f aca="false">WORKDAY(P7,5)</f>
        <v>39575</v>
      </c>
      <c r="AC7" s="41" t="str">
        <f aca="false">IF(Q7=DATE(2012,2,7),"Seed","")</f>
        <v>Seed</v>
      </c>
      <c r="AD7" s="36" t="str">
        <f aca="false">IF(Q7=DATE(2012,2,14),"Seed","")</f>
        <v/>
      </c>
      <c r="AE7" s="36" t="str">
        <f aca="false">IF(Q7=DATE(2012,2,21),"Seed","")</f>
        <v/>
      </c>
      <c r="AF7" s="36" t="str">
        <f aca="false">IF(Q7=DATE(2012,2,28),"Seed","")</f>
        <v/>
      </c>
      <c r="AG7" s="36" t="str">
        <f aca="false">IF(Q7=DATE(2012,3,6),"Seed",(IF(S7=DATE(2012,3,6),"Transplant","")))</f>
        <v>Transplant</v>
      </c>
      <c r="AH7" s="36" t="str">
        <f aca="false">IF(Q7=DATE(2012,3,3),"Seed",(IF(S7=DATE(2012,3,13),"Transplant","")))</f>
        <v/>
      </c>
      <c r="AI7" s="36" t="str">
        <f aca="false">IF(Q7=DATE(2012,3,20),"Seed",(IF(S7=DATE(2012,3,20),"Transplant","")))</f>
        <v/>
      </c>
      <c r="AJ7" s="36" t="str">
        <f aca="false">IF(Q7=DATE(2012,3,27),"Seed",(IF(S7=DATE(2012,3,27),"Transplant","")))</f>
        <v/>
      </c>
      <c r="AK7" s="36" t="str">
        <f aca="false">IF(Q7=DATE(2012,4,3),"Seed",(IF(S7=DATE(2012,4,3),"Transplant",(IF(T7=DATE(2012,4,3),"2nd Trans","")))))</f>
        <v>2nd Trans</v>
      </c>
      <c r="AL7" s="36" t="str">
        <f aca="false">IF(Q7=DATE(2012,4,10),"Seed",(IF(S7=DATE(2012,4,10),"Transplant",(IF(T7=DATE(2012,4,10),"2nd Trans","")))))</f>
        <v/>
      </c>
      <c r="AM7" s="36" t="str">
        <f aca="false">IF(Q7=DATE(2012,4,17),"Seed",(IF(S7=DATE(2012,4,17),"Transplant",(IF(T7=DATE(2012,4,17),"2nd Trans","")))))</f>
        <v/>
      </c>
      <c r="AN7" s="36" t="str">
        <f aca="false">IF(Q7=DATE(2012,4,24),"Seed",(IF(S7=DATE(2012,4,24),"Transplant",(IF(T7=DATE(2012,4,24),"2nd Trans","")))))</f>
        <v/>
      </c>
      <c r="AO7" s="36" t="str">
        <f aca="false">IF(Q7=DATE(2012,5,1),"Seed",(IF(S7=DATE(2012,5,1),"Transplant",(IF(T7=DATE(2012,5,1),"2nd Trans",(IF(P7=DATE(2012,5,1),"Harvest","")))))))</f>
        <v>Harvest</v>
      </c>
      <c r="AP7" s="36" t="str">
        <f aca="false">IF(Q7=DATE(2012,5,8),"Seed",(IF(S7=DATE(2012,5,8),"Transplant",(IF(T7=DATE(2012,5,8),"2nd Trans",(IF(P7=DATE(2012,5,8),"Harvest",(IF(W7=DATE(2012,5,8),"Final","")))))))))</f>
        <v>Final</v>
      </c>
      <c r="AQ7" s="36" t="str">
        <f aca="false">IF(Q7=DATE(2012,5,15),"Seed",(IF(S7=DATE(2012,5,15),"Transplant",(IF(T7=DATE(2012,5,15),"2nd Trans",(IF(P7=DATE(2012,5,15),"Harvest",(IF(W7=DATE(2012,5,15),"Final","")))))))))</f>
        <v/>
      </c>
      <c r="AR7" s="36" t="str">
        <f aca="false">IF(Q7=DATE(2012,5,22),"Seed",(IF(S7=DATE(2012,5,22),"Transplant",(IF(T7=DATE(2012,5,22),"2nd Trans",(IF(P7=DATE(2012,5,22),"Harvest",(IF(W7=DATE(2012,5,22),"Final","")))))))))</f>
        <v/>
      </c>
      <c r="AS7" s="36" t="str">
        <f aca="false">IF(Q7=DATE(2012,5,29),"Seed",(IF(S7=DATE(2012,5,29),"Transplant",(IF(T7=DATE(2012,5,29),"2nd Trans",(IF(P7=DATE(2012,5,29),"Harvest",(IF(W7=DATE(2012,5,29),"Final","")))))))))</f>
        <v/>
      </c>
      <c r="AT7" s="36" t="str">
        <f aca="false">IF(Q7=DATE(2012,6,5),"Seed",(IF(S7=DATE(2012,6,5),"Transplant",(IF(T7=DATE(2012,6,5),"2nd Trans",(IF(P7=DATE(2012,6,5),"Harvest",(IF(W7=DATE(2012,6,5),"Final","")))))))))</f>
        <v/>
      </c>
      <c r="AU7" s="36" t="str">
        <f aca="false">IF(Q7=DATE(2012,6,12),"Seed",(IF(S7=DATE(2012,6,12),"Transplant",(IF(T7=DATE(2012,6,12),"2nd Trans",(IF(P7=DATE(2012,6,12),"Harvest",(IF(W7=DATE(2012,6,12),"Final","")))))))))</f>
        <v/>
      </c>
      <c r="AV7" s="36" t="str">
        <f aca="false">IF(Q7=DATE(2012,6,19),"Seed",(IF(S7=DATE(2012,6,19),"Transplant",(IF(T7=DATE(2012,6,19),"2nd Trans",(IF(P7=DATE(2012,6,19),"Harvest",(IF(W7=DATE(2012,6,19),"Final","")))))))))</f>
        <v/>
      </c>
      <c r="AW7" s="36" t="str">
        <f aca="false">IF(Q7=DATE(2012,6,26),"Seed",(IF(S7=DATE(2012,6,26),"Transplant",(IF(T7=DATE(2012,6,26),"2nd Trans",(IF(P7=DATE(2012,6,26),"Harvest",(IF(W7=DATE(2012,6,26),"Final","")))))))))</f>
        <v/>
      </c>
      <c r="AX7" s="36" t="str">
        <f aca="false">IF(Q7=DATE(2012,7,3),"Seed",(IF(S7=DATE(2012,7,3),"Transplant",(IF(T7=DATE(2012,7,3),"2nd Trans",(IF(P7=DATE(2012,7,3),"Harvest",(IF(W7=DATE(2012,7,3),"Final","")))))))))</f>
        <v/>
      </c>
      <c r="AY7" s="36" t="str">
        <f aca="false">IF(Q7=DATE(2012,7,10),"Seed",(IF(S7=DATE(2012,7,10),"Transplant",(IF(T7=DATE(2012,7,10),"2nd Trans",(IF(P7=DATE(2012,7,10),"Harvest",(IF(W7=DATE(2012,7,10),"Final","")))))))))</f>
        <v/>
      </c>
      <c r="AZ7" s="36" t="str">
        <f aca="false">IF(Q7=DATE(2012,7,17),"Seed",(IF(S7=DATE(2012,7,17),"Transplant",(IF(T7=DATE(2012,7,17),"2nd Trans",(IF(P7=DATE(2012,7,17),"Harvest",(IF(W7=DATE(2012,7,17),"Final","")))))))))</f>
        <v/>
      </c>
      <c r="BA7" s="36" t="str">
        <f aca="false">IF(Q7=DATE(2012,7,24),"Seed",(IF(S7=DATE(2012,7,24),"Transplant",(IF(T7=DATE(2012,7,24),"2nd Trans",(IF(P7=DATE(2012,7,24),"Harvest",(IF(W7=DATE(2012,7,24),"Final","")))))))))</f>
        <v/>
      </c>
      <c r="BB7" s="36" t="str">
        <f aca="false">IF(Q7=DATE(2012,7,31),"Seed",(IF(S7=DATE(2012,7,31),"Transplant",(IF(T7=DATE(2012,7,31),"2nd Trans",(IF(P7=DATE(2012,7,31),"Harvest",(IF(W7=DATE(2012,7,31),"Final","")))))))))</f>
        <v/>
      </c>
      <c r="BC7" s="36" t="str">
        <f aca="false">IF(Q7=DATE(2012,8,7),"Seed",(IF(S7=DATE(2012,8,7),"Transplant",(IF(T7=DATE(2012,8,7),"2nd Trans",(IF(P7=DATE(2012,8,7),"Harvest",(IF(W7=DATE(2012,8,7),"Final","")))))))))</f>
        <v/>
      </c>
      <c r="BD7" s="36" t="str">
        <f aca="false">IF(Q7=DATE(2012,8,14),"Seed",(IF(S7=DATE(2012,8,14),"Transplant",(IF(T7=DATE(2012,8,14),"2nd Trans",(IF(P7=DATE(2012,8,14),"Harvest",(IF(W7=DATE(2012,8,14),"Final","")))))))))</f>
        <v/>
      </c>
      <c r="BE7" s="36" t="str">
        <f aca="false">IF(Q7=DATE(2012,8,21),"Seed",(IF(S7=DATE(2012,8,21),"Transplant",(IF(T7=DATE(2012,8,21),"2nd Trans",(IF(P7=DATE(2012,8,21),"Harvest",(IF(W7=DATE(2012,8,21),"Final","")))))))))</f>
        <v/>
      </c>
      <c r="BF7" s="36" t="str">
        <f aca="false">IF(Q7=DATE(2012,8,28),"Seed",(IF(S7=DATE(2012,8,28),"Transplant",(IF(T7=DATE(2012,8,28),"2nd Trans",(IF(P7=DATE(2012,8,28),"Harvest",(IF(W7=DATE(2012,8,28),"Final","")))))))))</f>
        <v/>
      </c>
      <c r="BG7" s="36" t="str">
        <f aca="false">IF(Q7=DATE(2012,9,4),"Seed",(IF(S7=DATE(2012,9,4),"Transplant",(IF(T7=DATE(2012,9,4),"2nd Trans",(IF(P7=DATE(2012,9,4),"Harvest",(IF(W7=DATE(2012,9,4),"Final","")))))))))</f>
        <v/>
      </c>
      <c r="BH7" s="36" t="str">
        <f aca="false">IF(Q7=DATE(2012,9,11),"Seed",(IF(S7=DATE(2012,9,11),"Transplant",(IF(T7=DATE(2012,9,11),"2nd Trans",(IF(P7=DATE(2012,9,11),"Harvest",(IF(W7=DATE(2012,9,11),"Final","")))))))))</f>
        <v/>
      </c>
      <c r="BI7" s="36" t="str">
        <f aca="false">IF(Q7=DATE(2012,9,18),"Seed",(IF(S7=DATE(2012,9,18),"Transplant",(IF(T7=DATE(2012,9,18),"2nd Trans",(IF(P7=DATE(2012,9,18),"Harvest",(IF(W7=DATE(2012,9,18),"Final","")))))))))</f>
        <v/>
      </c>
      <c r="BJ7" s="36" t="str">
        <f aca="false">IF(Q7=DATE(2012,9,25),"Seed",(IF(S7=DATE(2012,9,25),"Transplant",(IF(T7=DATE(2012,9,25),"2nd Trans",(IF(P7=DATE(2012,9,25),"Harvest",(IF(W7=DATE(2012,9,25),"Final","")))))))))</f>
        <v/>
      </c>
      <c r="BK7" s="36" t="str">
        <f aca="false">IF(Q7=DATE(2012,10,2),"Seed",(IF(S7=DATE(2012,10,2),"Transplant",(IF(T7=DATE(2012,10,2),"2nd Trans",(IF(P7=DATE(2012,10,2),"Harvest",(IF(W7=DATE(2012,10,2),"Final","")))))))))</f>
        <v/>
      </c>
      <c r="BL7" s="36" t="str">
        <f aca="false">IF(Q7=DATE(2012,10,9),"Seed",(IF(S7=DATE(2012,10,9),"Transplant",(IF(T7=DATE(2012,10,9),"2nd Trans",(IF(P7=DATE(2012,10,9),"Harvest",(IF(W7=DATE(2012,10,9),"Final","")))))))))</f>
        <v/>
      </c>
      <c r="BM7" s="36" t="str">
        <f aca="false">IF(Q7=DATE(2012,10,16),"Seed",(IF(S7=DATE(2012,10,16),"Transplant",(IF(T7=DATE(2012,10,16),"2nd Trans",(IF(P7=DATE(2012,10,16),"Harvest",(IF(W7=DATE(2012,10,16),"Final","")))))))))</f>
        <v/>
      </c>
      <c r="BN7" s="36" t="str">
        <f aca="false">IF(Q7=DATE(2012,10,23),"Seed",(IF(S7=DATE(2012,10,23),"Transplant",(IF(T7=DATE(2012,10,23),"2nd Trans",(IF(P7=DATE(2012,10,23),"Harvest",(IF(W7=DATE(2012,10,23),"Final","")))))))))</f>
        <v/>
      </c>
      <c r="BO7" s="36" t="str">
        <f aca="false">IF(Q7=DATE(2012,10,30),"Seed",(IF(S7=DATE(2012,10,30),"Transplant",(IF(T7=DATE(2012,10,30),"2nd Trans",(IF(P7=DATE(2012,10,30),"Harvest",(IF(W7=DATE(2012,10,30),"Final","")))))))))</f>
        <v/>
      </c>
      <c r="BP7" s="36" t="str">
        <f aca="false">IF(Q7=DATE(2012,11,6),"Seed",(IF(S7=DATE(2012,11,6),"Transplant",(IF(T7=DATE(2012,11,6),"2nd Trans",(IF(P7=DATE(2012,11,6),"Harvest",(IF(W7=DATE(2012,11,6),"Final","")))))))))</f>
        <v/>
      </c>
      <c r="BQ7" s="36" t="str">
        <f aca="false">IF(Q7=DATE(2012,11,13),"Seed",(IF(S7=DATE(2012,11,13),"Transplant",(IF(T7=DATE(2012,11,13),"2nd Trans",(IF(P7=DATE(2012,11,13),"Harvest",(IF(W7=DATE(2012,11,13),"Final","")))))))))</f>
        <v/>
      </c>
      <c r="BR7" s="36" t="str">
        <f aca="false">IF(Q7=DATE(2012,11,20),"Seed",(IF(S7=DATE(2012,11,20),"Transplant",(IF(T7=DATE(2012,11,20),"2nd Trans",(IF(P7=DATE(2012,11,20),"Harvest",(IF(W7=DATE(2012,11,20),"Final","")))))))))</f>
        <v/>
      </c>
      <c r="BS7" s="36" t="str">
        <f aca="false">IF(Q7=DATE(2012,11,27),"Seed",(IF(S7=DATE(2012,11,27),"Transplant",(IF(T7=DATE(2012,11,27),"2nd Trans",(IF(P7=DATE(2012,11,27),"Harvest",(IF(W7=DATE(2012,11,27),"Final","")))))))))</f>
        <v/>
      </c>
      <c r="BT7" s="36" t="str">
        <f aca="false">IF(Q7=DATE(2012,12,4),"Seed",(IF(S7=DATE(2012,12,4),"Transplant",(IF(T7=DATE(2012,12,4),"2nd Trans",(IF(P7=DATE(2012,12,4),"Harvest",(IF(W7=DATE(2012,12,4),"Final","")))))))))</f>
        <v/>
      </c>
      <c r="BU7" s="36" t="str">
        <f aca="false">IF(Q7=DATE(2012,12,11),"Seed",(IF(S7=DATE(2012,12,11),"Transplant",(IF(T7=DATE(2012,12,11),"2nd Trans",(IF(P7=DATE(2012,12,11),"Harvest",(IF(W7=DATE(2012,12,11),"Final","")))))))))</f>
        <v/>
      </c>
      <c r="BV7" s="36" t="str">
        <f aca="false">IF(Q7=DATE(2012,12,18),"Seed",(IF(S7=DATE(2012,12,18),"Transplant",(IF(T7=DATE(2012,12,18),"2nd Trans",(IF(P7=DATE(2012,12,18),"Harvest",(IF(W7=DATE(2012,12,18),"Final","")))))))))</f>
        <v/>
      </c>
      <c r="BW7" s="36" t="str">
        <f aca="false">IF(Q7=DATE(2012,12,25),"Seed",(IF(S7=DATE(2012,12,25),"Transplant",(IF(T7=DATE(2012,12,25),"2nd Trans",(IF(P7=DATE(2012,12,25),"Harvest",(IF(W7=DATE(2012,12,25),"Final","")))))))))</f>
        <v/>
      </c>
      <c r="BX7" s="36" t="str">
        <f aca="false">IF(Q7=DATE(2013,1,1),"Seed",(IF(S7=DATE(2013,1,1),"Transplant",(IF(T7=DATE(2013,1,1),"2nd Trans",(IF(P7=DATE(2013,1,1),"Harvest",(IF(W7=DATE(2013,1,1),"Final","")))))))))</f>
        <v/>
      </c>
    </row>
    <row r="8" customFormat="false" ht="12.75" hidden="false" customHeight="false" outlineLevel="0" collapsed="false">
      <c r="A8" s="0" t="s">
        <v>238</v>
      </c>
      <c r="B8" s="77" t="s">
        <v>100</v>
      </c>
      <c r="C8" s="49" t="s">
        <v>103</v>
      </c>
      <c r="D8" s="78" t="n">
        <v>1</v>
      </c>
      <c r="E8" s="80" t="s">
        <v>239</v>
      </c>
      <c r="F8" s="80" t="n">
        <v>400</v>
      </c>
      <c r="G8" s="80" t="s">
        <v>105</v>
      </c>
      <c r="H8" s="81" t="n">
        <v>0.1</v>
      </c>
      <c r="I8" s="82" t="n">
        <f aca="false">F8*H8</f>
        <v>40</v>
      </c>
      <c r="J8" s="83" t="n">
        <v>0.25</v>
      </c>
      <c r="K8" s="88" t="n">
        <f aca="false">(I8)/J8</f>
        <v>160</v>
      </c>
      <c r="L8" s="81" t="n">
        <v>0.8</v>
      </c>
      <c r="M8" s="88" t="n">
        <f aca="false">K8/L8</f>
        <v>200</v>
      </c>
      <c r="N8" s="36" t="s">
        <v>100</v>
      </c>
      <c r="O8" s="36" t="n">
        <v>60</v>
      </c>
      <c r="P8" s="110" t="n">
        <f aca="false">WORKDAY(P7,10)</f>
        <v>39582</v>
      </c>
      <c r="Q8" s="111" t="n">
        <f aca="false">WORKDAY(P8,-O8)</f>
        <v>39498</v>
      </c>
      <c r="R8" s="41" t="n">
        <f aca="false">M8/72</f>
        <v>2.77777777777778</v>
      </c>
      <c r="S8" s="111" t="n">
        <f aca="false">WORKDAY(Q8,20)</f>
        <v>39526</v>
      </c>
      <c r="T8" s="111" t="n">
        <f aca="false">WORKDAY(S8,20)</f>
        <v>39554</v>
      </c>
      <c r="U8" s="36" t="n">
        <v>2</v>
      </c>
      <c r="V8" s="36" t="n">
        <v>7</v>
      </c>
      <c r="W8" s="111" t="n">
        <f aca="false">WORKDAY(P8,5)</f>
        <v>39589</v>
      </c>
      <c r="AC8" s="41" t="str">
        <f aca="false">IF(Q8=DATE(2012,2,7),"Seed","")</f>
        <v/>
      </c>
      <c r="AD8" s="36" t="str">
        <f aca="false">IF(Q8=DATE(2012,2,14),"Seed","")</f>
        <v/>
      </c>
      <c r="AE8" s="36" t="str">
        <f aca="false">IF(Q8=DATE(2012,2,21),"Seed","")</f>
        <v>Seed</v>
      </c>
      <c r="AF8" s="36" t="str">
        <f aca="false">IF(Q8=DATE(2012,2,28),"Seed","")</f>
        <v/>
      </c>
      <c r="AG8" s="36" t="str">
        <f aca="false">IF(Q8=DATE(2012,3,6),"Seed",(IF(S8=DATE(2012,3,6),"Transplant","")))</f>
        <v/>
      </c>
      <c r="AH8" s="36" t="str">
        <f aca="false">IF(Q8=DATE(2012,3,3),"Seed",(IF(S8=DATE(2012,3,13),"Transplant","")))</f>
        <v/>
      </c>
      <c r="AI8" s="36" t="str">
        <f aca="false">IF(Q8=DATE(2012,3,20),"Seed",(IF(S8=DATE(2012,3,20),"Transplant","")))</f>
        <v>Transplant</v>
      </c>
      <c r="AJ8" s="36" t="str">
        <f aca="false">IF(Q8=DATE(2012,3,27),"Seed",(IF(S8=DATE(2012,3,27),"Transplant","")))</f>
        <v/>
      </c>
      <c r="AK8" s="36" t="str">
        <f aca="false">IF(Q8=DATE(2012,4,3),"Seed",(IF(S8=DATE(2012,4,3),"Transplant",(IF(T8=DATE(2012,4,3),"2nd Trans","")))))</f>
        <v/>
      </c>
      <c r="AL8" s="36" t="str">
        <f aca="false">IF(Q8=DATE(2012,4,10),"Seed",(IF(S8=DATE(2012,4,10),"Transplant",(IF(T8=DATE(2012,4,10),"2nd Trans","")))))</f>
        <v/>
      </c>
      <c r="AM8" s="36" t="str">
        <f aca="false">IF(Q8=DATE(2012,4,17),"Seed",(IF(S8=DATE(2012,4,17),"Transplant",(IF(T8=DATE(2012,4,17),"2nd Trans","")))))</f>
        <v>2nd Trans</v>
      </c>
      <c r="AN8" s="36" t="str">
        <f aca="false">IF(Q8=DATE(2012,4,24),"Seed",(IF(S8=DATE(2012,4,24),"Transplant",(IF(T8=DATE(2012,4,24),"2nd Trans","")))))</f>
        <v/>
      </c>
      <c r="AO8" s="36" t="str">
        <f aca="false">IF(Q8=DATE(2012,5,1),"Seed",(IF(S8=DATE(2012,5,1),"Transplant",(IF(T8=DATE(2012,5,1),"2nd Trans",(IF(P8=DATE(2012,5,1),"Harvest","")))))))</f>
        <v/>
      </c>
      <c r="AP8" s="36" t="str">
        <f aca="false">IF(Q8=DATE(2012,5,8),"Seed",(IF(S8=DATE(2012,5,8),"Transplant",(IF(T8=DATE(2012,5,8),"2nd Trans",(IF(P8=DATE(2012,5,8),"Harvest",(IF(W8=DATE(2012,5,8),"Final","")))))))))</f>
        <v/>
      </c>
      <c r="AQ8" s="36" t="str">
        <f aca="false">IF(Q8=DATE(2012,5,15),"Seed",(IF(S8=DATE(2012,5,15),"Transplant",(IF(T8=DATE(2012,5,15),"2nd Trans",(IF(P8=DATE(2012,5,15),"Harvest",(IF(W8=DATE(2012,5,15),"Final","")))))))))</f>
        <v>Harvest</v>
      </c>
      <c r="AR8" s="36" t="str">
        <f aca="false">IF(Q8=DATE(2012,5,22),"Seed",(IF(S8=DATE(2012,5,22),"Transplant",(IF(T8=DATE(2012,5,22),"2nd Trans",(IF(P8=DATE(2012,5,22),"Harvest",(IF(W8=DATE(2012,5,22),"Final","")))))))))</f>
        <v>Final</v>
      </c>
      <c r="AS8" s="36" t="str">
        <f aca="false">IF(Q8=DATE(2012,5,29),"Seed",(IF(S8=DATE(2012,5,29),"Transplant",(IF(T8=DATE(2012,5,29),"2nd Trans",(IF(P8=DATE(2012,5,29),"Harvest",(IF(W8=DATE(2012,5,29),"Final","")))))))))</f>
        <v/>
      </c>
      <c r="AT8" s="36" t="str">
        <f aca="false">IF(Q8=DATE(2012,6,5),"Seed",(IF(S8=DATE(2012,6,5),"Transplant",(IF(T8=DATE(2012,6,5),"2nd Trans",(IF(P8=DATE(2012,6,5),"Harvest",(IF(W8=DATE(2012,6,5),"Final","")))))))))</f>
        <v/>
      </c>
      <c r="AU8" s="36" t="str">
        <f aca="false">IF(Q8=DATE(2012,6,12),"Seed",(IF(S8=DATE(2012,6,12),"Transplant",(IF(T8=DATE(2012,6,12),"2nd Trans",(IF(P8=DATE(2012,6,12),"Harvest",(IF(W8=DATE(2012,6,12),"Final","")))))))))</f>
        <v/>
      </c>
      <c r="AV8" s="36" t="str">
        <f aca="false">IF(Q8=DATE(2012,6,19),"Seed",(IF(S8=DATE(2012,6,19),"Transplant",(IF(T8=DATE(2012,6,19),"2nd Trans",(IF(P8=DATE(2012,6,19),"Harvest",(IF(W8=DATE(2012,6,19),"Final","")))))))))</f>
        <v/>
      </c>
      <c r="AW8" s="36" t="str">
        <f aca="false">IF(Q8=DATE(2012,6,26),"Seed",(IF(S8=DATE(2012,6,26),"Transplant",(IF(T8=DATE(2012,6,26),"2nd Trans",(IF(P8=DATE(2012,6,26),"Harvest",(IF(W8=DATE(2012,6,26),"Final","")))))))))</f>
        <v/>
      </c>
      <c r="AX8" s="36" t="str">
        <f aca="false">IF(Q8=DATE(2012,7,3),"Seed",(IF(S8=DATE(2012,7,3),"Transplant",(IF(T8=DATE(2012,7,3),"2nd Trans",(IF(P8=DATE(2012,7,3),"Harvest",(IF(W8=DATE(2012,7,3),"Final","")))))))))</f>
        <v/>
      </c>
      <c r="AY8" s="36" t="str">
        <f aca="false">IF(Q8=DATE(2012,7,10),"Seed",(IF(S8=DATE(2012,7,10),"Transplant",(IF(T8=DATE(2012,7,10),"2nd Trans",(IF(P8=DATE(2012,7,10),"Harvest",(IF(W8=DATE(2012,7,10),"Final","")))))))))</f>
        <v/>
      </c>
      <c r="AZ8" s="36" t="str">
        <f aca="false">IF(Q8=DATE(2012,7,17),"Seed",(IF(S8=DATE(2012,7,17),"Transplant",(IF(T8=DATE(2012,7,17),"2nd Trans",(IF(P8=DATE(2012,7,17),"Harvest",(IF(W8=DATE(2012,7,17),"Final","")))))))))</f>
        <v/>
      </c>
      <c r="BA8" s="36" t="str">
        <f aca="false">IF(Q8=DATE(2012,7,24),"Seed",(IF(S8=DATE(2012,7,24),"Transplant",(IF(T8=DATE(2012,7,24),"2nd Trans",(IF(P8=DATE(2012,7,24),"Harvest",(IF(W8=DATE(2012,7,24),"Final","")))))))))</f>
        <v/>
      </c>
      <c r="BB8" s="36" t="str">
        <f aca="false">IF(Q8=DATE(2012,7,31),"Seed",(IF(S8=DATE(2012,7,31),"Transplant",(IF(T8=DATE(2012,7,31),"2nd Trans",(IF(P8=DATE(2012,7,31),"Harvest",(IF(W8=DATE(2012,7,31),"Final","")))))))))</f>
        <v/>
      </c>
      <c r="BC8" s="36" t="str">
        <f aca="false">IF(Q8=DATE(2012,8,7),"Seed",(IF(S8=DATE(2012,8,7),"Transplant",(IF(T8=DATE(2012,8,7),"2nd Trans",(IF(P8=DATE(2012,8,7),"Harvest",(IF(W8=DATE(2012,8,7),"Final","")))))))))</f>
        <v/>
      </c>
      <c r="BD8" s="36" t="str">
        <f aca="false">IF(Q8=DATE(2012,8,14),"Seed",(IF(S8=DATE(2012,8,14),"Transplant",(IF(T8=DATE(2012,8,14),"2nd Trans",(IF(P8=DATE(2012,8,14),"Harvest",(IF(W8=DATE(2012,8,14),"Final","")))))))))</f>
        <v/>
      </c>
      <c r="BE8" s="36" t="str">
        <f aca="false">IF(Q8=DATE(2012,8,21),"Seed",(IF(S8=DATE(2012,8,21),"Transplant",(IF(T8=DATE(2012,8,21),"2nd Trans",(IF(P8=DATE(2012,8,21),"Harvest",(IF(W8=DATE(2012,8,21),"Final","")))))))))</f>
        <v/>
      </c>
      <c r="BF8" s="36" t="str">
        <f aca="false">IF(Q8=DATE(2012,8,28),"Seed",(IF(S8=DATE(2012,8,28),"Transplant",(IF(T8=DATE(2012,8,28),"2nd Trans",(IF(P8=DATE(2012,8,28),"Harvest",(IF(W8=DATE(2012,8,28),"Final","")))))))))</f>
        <v/>
      </c>
      <c r="BG8" s="36" t="str">
        <f aca="false">IF(Q8=DATE(2012,9,4),"Seed",(IF(S8=DATE(2012,9,4),"Transplant",(IF(T8=DATE(2012,9,4),"2nd Trans",(IF(P8=DATE(2012,9,4),"Harvest",(IF(W8=DATE(2012,9,4),"Final","")))))))))</f>
        <v/>
      </c>
      <c r="BH8" s="36" t="str">
        <f aca="false">IF(Q8=DATE(2012,9,11),"Seed",(IF(S8=DATE(2012,9,11),"Transplant",(IF(T8=DATE(2012,9,11),"2nd Trans",(IF(P8=DATE(2012,9,11),"Harvest",(IF(W8=DATE(2012,9,11),"Final","")))))))))</f>
        <v/>
      </c>
      <c r="BI8" s="36" t="str">
        <f aca="false">IF(Q8=DATE(2012,9,18),"Seed",(IF(S8=DATE(2012,9,18),"Transplant",(IF(T8=DATE(2012,9,18),"2nd Trans",(IF(P8=DATE(2012,9,18),"Harvest",(IF(W8=DATE(2012,9,18),"Final","")))))))))</f>
        <v/>
      </c>
      <c r="BJ8" s="36" t="str">
        <f aca="false">IF(Q8=DATE(2012,9,25),"Seed",(IF(S8=DATE(2012,9,25),"Transplant",(IF(T8=DATE(2012,9,25),"2nd Trans",(IF(P8=DATE(2012,9,25),"Harvest",(IF(W8=DATE(2012,9,25),"Final","")))))))))</f>
        <v/>
      </c>
      <c r="BK8" s="36" t="str">
        <f aca="false">IF(Q8=DATE(2012,10,2),"Seed",(IF(S8=DATE(2012,10,2),"Transplant",(IF(T8=DATE(2012,10,2),"2nd Trans",(IF(P8=DATE(2012,10,2),"Harvest",(IF(W8=DATE(2012,10,2),"Final","")))))))))</f>
        <v/>
      </c>
      <c r="BL8" s="36" t="str">
        <f aca="false">IF(Q8=DATE(2012,10,9),"Seed",(IF(S8=DATE(2012,10,9),"Transplant",(IF(T8=DATE(2012,10,9),"2nd Trans",(IF(P8=DATE(2012,10,9),"Harvest",(IF(W8=DATE(2012,10,9),"Final","")))))))))</f>
        <v/>
      </c>
      <c r="BM8" s="36" t="str">
        <f aca="false">IF(Q8=DATE(2012,10,16),"Seed",(IF(S8=DATE(2012,10,16),"Transplant",(IF(T8=DATE(2012,10,16),"2nd Trans",(IF(P8=DATE(2012,10,16),"Harvest",(IF(W8=DATE(2012,10,16),"Final","")))))))))</f>
        <v/>
      </c>
      <c r="BN8" s="36" t="str">
        <f aca="false">IF(Q8=DATE(2012,10,23),"Seed",(IF(S8=DATE(2012,10,23),"Transplant",(IF(T8=DATE(2012,10,23),"2nd Trans",(IF(P8=DATE(2012,10,23),"Harvest",(IF(W8=DATE(2012,10,23),"Final","")))))))))</f>
        <v/>
      </c>
      <c r="BO8" s="36" t="str">
        <f aca="false">IF(Q8=DATE(2012,10,30),"Seed",(IF(S8=DATE(2012,10,30),"Transplant",(IF(T8=DATE(2012,10,30),"2nd Trans",(IF(P8=DATE(2012,10,30),"Harvest",(IF(W8=DATE(2012,10,30),"Final","")))))))))</f>
        <v/>
      </c>
      <c r="BP8" s="36" t="str">
        <f aca="false">IF(Q8=DATE(2012,11,6),"Seed",(IF(S8=DATE(2012,11,6),"Transplant",(IF(T8=DATE(2012,11,6),"2nd Trans",(IF(P8=DATE(2012,11,6),"Harvest",(IF(W8=DATE(2012,11,6),"Final","")))))))))</f>
        <v/>
      </c>
      <c r="BQ8" s="36" t="str">
        <f aca="false">IF(Q8=DATE(2012,11,13),"Seed",(IF(S8=DATE(2012,11,13),"Transplant",(IF(T8=DATE(2012,11,13),"2nd Trans",(IF(P8=DATE(2012,11,13),"Harvest",(IF(W8=DATE(2012,11,13),"Final","")))))))))</f>
        <v/>
      </c>
      <c r="BR8" s="36" t="str">
        <f aca="false">IF(Q8=DATE(2012,11,20),"Seed",(IF(S8=DATE(2012,11,20),"Transplant",(IF(T8=DATE(2012,11,20),"2nd Trans",(IF(P8=DATE(2012,11,20),"Harvest",(IF(W8=DATE(2012,11,20),"Final","")))))))))</f>
        <v/>
      </c>
      <c r="BS8" s="36" t="str">
        <f aca="false">IF(Q8=DATE(2012,11,27),"Seed",(IF(S8=DATE(2012,11,27),"Transplant",(IF(T8=DATE(2012,11,27),"2nd Trans",(IF(P8=DATE(2012,11,27),"Harvest",(IF(W8=DATE(2012,11,27),"Final","")))))))))</f>
        <v/>
      </c>
      <c r="BT8" s="36" t="str">
        <f aca="false">IF(Q8=DATE(2012,12,4),"Seed",(IF(S8=DATE(2012,12,4),"Transplant",(IF(T8=DATE(2012,12,4),"2nd Trans",(IF(P8=DATE(2012,12,4),"Harvest",(IF(W8=DATE(2012,12,4),"Final","")))))))))</f>
        <v/>
      </c>
      <c r="BU8" s="36" t="str">
        <f aca="false">IF(Q8=DATE(2012,12,11),"Seed",(IF(S8=DATE(2012,12,11),"Transplant",(IF(T8=DATE(2012,12,11),"2nd Trans",(IF(P8=DATE(2012,12,11),"Harvest",(IF(W8=DATE(2012,12,11),"Final","")))))))))</f>
        <v/>
      </c>
      <c r="BV8" s="36" t="str">
        <f aca="false">IF(Q8=DATE(2012,12,18),"Seed",(IF(S8=DATE(2012,12,18),"Transplant",(IF(T8=DATE(2012,12,18),"2nd Trans",(IF(P8=DATE(2012,12,18),"Harvest",(IF(W8=DATE(2012,12,18),"Final","")))))))))</f>
        <v/>
      </c>
      <c r="BW8" s="36" t="str">
        <f aca="false">IF(Q8=DATE(2012,12,25),"Seed",(IF(S8=DATE(2012,12,25),"Transplant",(IF(T8=DATE(2012,12,25),"2nd Trans",(IF(P8=DATE(2012,12,25),"Harvest",(IF(W8=DATE(2012,12,25),"Final","")))))))))</f>
        <v/>
      </c>
      <c r="BX8" s="36" t="str">
        <f aca="false">IF(Q8=DATE(2013,1,1),"Seed",(IF(S8=DATE(2013,1,1),"Transplant",(IF(T8=DATE(2013,1,1),"2nd Trans",(IF(P8=DATE(2013,1,1),"Harvest",(IF(W8=DATE(2013,1,1),"Final","")))))))))</f>
        <v/>
      </c>
    </row>
    <row r="9" customFormat="false" ht="12.75" hidden="false" customHeight="false" outlineLevel="0" collapsed="false">
      <c r="A9" s="0" t="s">
        <v>240</v>
      </c>
      <c r="B9" s="77" t="s">
        <v>100</v>
      </c>
      <c r="C9" s="49" t="s">
        <v>103</v>
      </c>
      <c r="D9" s="78" t="n">
        <v>1</v>
      </c>
      <c r="E9" s="80" t="s">
        <v>241</v>
      </c>
      <c r="F9" s="80" t="n">
        <v>400</v>
      </c>
      <c r="G9" s="80" t="s">
        <v>105</v>
      </c>
      <c r="H9" s="81" t="n">
        <v>0.1</v>
      </c>
      <c r="I9" s="82" t="n">
        <f aca="false">F9*H9</f>
        <v>40</v>
      </c>
      <c r="J9" s="83" t="n">
        <v>0.25</v>
      </c>
      <c r="K9" s="88" t="n">
        <f aca="false">(I9)/J9</f>
        <v>160</v>
      </c>
      <c r="L9" s="81" t="n">
        <v>0.8</v>
      </c>
      <c r="M9" s="88" t="n">
        <f aca="false">K9/L9</f>
        <v>200</v>
      </c>
      <c r="N9" s="36" t="s">
        <v>100</v>
      </c>
      <c r="O9" s="36" t="n">
        <v>60</v>
      </c>
      <c r="P9" s="110" t="n">
        <f aca="false">WORKDAY(P8,10)</f>
        <v>39596</v>
      </c>
      <c r="Q9" s="111" t="n">
        <f aca="false">WORKDAY(P9,-O9)</f>
        <v>39512</v>
      </c>
      <c r="R9" s="41" t="n">
        <f aca="false">M9/72</f>
        <v>2.77777777777778</v>
      </c>
      <c r="S9" s="111" t="n">
        <f aca="false">WORKDAY(Q9,20)</f>
        <v>39540</v>
      </c>
      <c r="T9" s="111" t="n">
        <f aca="false">WORKDAY(S9,20)</f>
        <v>39568</v>
      </c>
      <c r="U9" s="36" t="n">
        <v>2</v>
      </c>
      <c r="V9" s="36" t="n">
        <v>7</v>
      </c>
      <c r="W9" s="111" t="n">
        <f aca="false">WORKDAY(P9,5)</f>
        <v>39603</v>
      </c>
      <c r="AC9" s="41" t="str">
        <f aca="false">IF(Q9=DATE(2012,2,7),"Seed","")</f>
        <v/>
      </c>
      <c r="AD9" s="36" t="str">
        <f aca="false">IF(Q9=DATE(2012,2,14),"Seed","")</f>
        <v/>
      </c>
      <c r="AE9" s="36" t="str">
        <f aca="false">IF(Q9=DATE(2012,2,21),"Seed","")</f>
        <v/>
      </c>
      <c r="AF9" s="36" t="str">
        <f aca="false">IF(Q9=DATE(2012,2,28),"Seed","")</f>
        <v/>
      </c>
      <c r="AG9" s="36" t="str">
        <f aca="false">IF(Q9=DATE(2012,3,6),"Seed",(IF(S9=DATE(2012,3,6),"Transplant","")))</f>
        <v>Seed</v>
      </c>
      <c r="AH9" s="36" t="str">
        <f aca="false">IF(Q9=DATE(2012,3,3),"Seed",(IF(S9=DATE(2012,3,13),"Transplant","")))</f>
        <v/>
      </c>
      <c r="AI9" s="36" t="str">
        <f aca="false">IF(Q9=DATE(2012,3,20),"Seed",(IF(S9=DATE(2012,3,20),"Transplant","")))</f>
        <v/>
      </c>
      <c r="AJ9" s="36" t="str">
        <f aca="false">IF(Q9=DATE(2012,3,27),"Seed",(IF(S9=DATE(2012,3,27),"Transplant","")))</f>
        <v/>
      </c>
      <c r="AK9" s="36" t="str">
        <f aca="false">IF(Q9=DATE(2012,4,3),"Seed",(IF(S9=DATE(2012,4,3),"Transplant",(IF(T9=DATE(2012,4,3),"2nd Trans","")))))</f>
        <v>Transplant</v>
      </c>
      <c r="AL9" s="36" t="str">
        <f aca="false">IF(Q9=DATE(2012,4,10),"Seed",(IF(S9=DATE(2012,4,10),"Transplant",(IF(T9=DATE(2012,4,10),"2nd Trans","")))))</f>
        <v/>
      </c>
      <c r="AM9" s="36" t="str">
        <f aca="false">IF(Q9=DATE(2012,4,17),"Seed",(IF(S9=DATE(2012,4,17),"Transplant",(IF(T9=DATE(2012,4,17),"2nd Trans","")))))</f>
        <v/>
      </c>
      <c r="AN9" s="36" t="str">
        <f aca="false">IF(Q9=DATE(2012,4,24),"Seed",(IF(S9=DATE(2012,4,24),"Transplant",(IF(T9=DATE(2012,4,24),"2nd Trans","")))))</f>
        <v/>
      </c>
      <c r="AO9" s="36" t="str">
        <f aca="false">IF(Q9=DATE(2012,5,1),"Seed",(IF(S9=DATE(2012,5,1),"Transplant",(IF(T9=DATE(2012,5,1),"2nd Trans",(IF(P9=DATE(2012,5,1),"Harvest","")))))))</f>
        <v>2nd Trans</v>
      </c>
      <c r="AP9" s="36" t="str">
        <f aca="false">IF(Q9=DATE(2012,5,8),"Seed",(IF(S9=DATE(2012,5,8),"Transplant",(IF(T9=DATE(2012,5,8),"2nd Trans",(IF(P9=DATE(2012,5,8),"Harvest",(IF(W9=DATE(2012,5,8),"Final","")))))))))</f>
        <v/>
      </c>
      <c r="AQ9" s="36" t="str">
        <f aca="false">IF(Q9=DATE(2012,5,15),"Seed",(IF(S9=DATE(2012,5,15),"Transplant",(IF(T9=DATE(2012,5,15),"2nd Trans",(IF(P9=DATE(2012,5,15),"Harvest",(IF(W9=DATE(2012,5,15),"Final","")))))))))</f>
        <v/>
      </c>
      <c r="AR9" s="36" t="str">
        <f aca="false">IF(Q9=DATE(2012,5,22),"Seed",(IF(S9=DATE(2012,5,22),"Transplant",(IF(T9=DATE(2012,5,22),"2nd Trans",(IF(P9=DATE(2012,5,22),"Harvest",(IF(W9=DATE(2012,5,22),"Final","")))))))))</f>
        <v/>
      </c>
      <c r="AS9" s="36" t="str">
        <f aca="false">IF(Q9=DATE(2012,5,29),"Seed",(IF(S9=DATE(2012,5,29),"Transplant",(IF(T9=DATE(2012,5,29),"2nd Trans",(IF(P9=DATE(2012,5,29),"Harvest",(IF(W9=DATE(2012,5,29),"Final","")))))))))</f>
        <v>Harvest</v>
      </c>
      <c r="AT9" s="36" t="str">
        <f aca="false">IF(Q9=DATE(2012,6,5),"Seed",(IF(S9=DATE(2012,6,5),"Transplant",(IF(T9=DATE(2012,6,5),"2nd Trans",(IF(P9=DATE(2012,6,5),"Harvest",(IF(W9=DATE(2012,6,5),"Final","")))))))))</f>
        <v>Final</v>
      </c>
      <c r="AU9" s="36" t="str">
        <f aca="false">IF(Q9=DATE(2012,6,12),"Seed",(IF(S9=DATE(2012,6,12),"Transplant",(IF(T9=DATE(2012,6,12),"2nd Trans",(IF(P9=DATE(2012,6,12),"Harvest",(IF(W9=DATE(2012,6,12),"Final","")))))))))</f>
        <v/>
      </c>
      <c r="AV9" s="36" t="str">
        <f aca="false">IF(Q9=DATE(2012,6,19),"Seed",(IF(S9=DATE(2012,6,19),"Transplant",(IF(T9=DATE(2012,6,19),"2nd Trans",(IF(P9=DATE(2012,6,19),"Harvest",(IF(W9=DATE(2012,6,19),"Final","")))))))))</f>
        <v/>
      </c>
      <c r="AW9" s="36" t="str">
        <f aca="false">IF(Q9=DATE(2012,6,26),"Seed",(IF(S9=DATE(2012,6,26),"Transplant",(IF(T9=DATE(2012,6,26),"2nd Trans",(IF(P9=DATE(2012,6,26),"Harvest",(IF(W9=DATE(2012,6,26),"Final","")))))))))</f>
        <v/>
      </c>
      <c r="AX9" s="36" t="str">
        <f aca="false">IF(Q9=DATE(2012,7,3),"Seed",(IF(S9=DATE(2012,7,3),"Transplant",(IF(T9=DATE(2012,7,3),"2nd Trans",(IF(P9=DATE(2012,7,3),"Harvest",(IF(W9=DATE(2012,7,3),"Final","")))))))))</f>
        <v/>
      </c>
      <c r="AY9" s="36" t="str">
        <f aca="false">IF(Q9=DATE(2012,7,10),"Seed",(IF(S9=DATE(2012,7,10),"Transplant",(IF(T9=DATE(2012,7,10),"2nd Trans",(IF(P9=DATE(2012,7,10),"Harvest",(IF(W9=DATE(2012,7,10),"Final","")))))))))</f>
        <v/>
      </c>
      <c r="AZ9" s="36" t="str">
        <f aca="false">IF(Q9=DATE(2012,7,17),"Seed",(IF(S9=DATE(2012,7,17),"Transplant",(IF(T9=DATE(2012,7,17),"2nd Trans",(IF(P9=DATE(2012,7,17),"Harvest",(IF(W9=DATE(2012,7,17),"Final","")))))))))</f>
        <v/>
      </c>
      <c r="BA9" s="36" t="str">
        <f aca="false">IF(Q9=DATE(2012,7,24),"Seed",(IF(S9=DATE(2012,7,24),"Transplant",(IF(T9=DATE(2012,7,24),"2nd Trans",(IF(P9=DATE(2012,7,24),"Harvest",(IF(W9=DATE(2012,7,24),"Final","")))))))))</f>
        <v/>
      </c>
      <c r="BB9" s="36" t="str">
        <f aca="false">IF(Q9=DATE(2012,7,31),"Seed",(IF(S9=DATE(2012,7,31),"Transplant",(IF(T9=DATE(2012,7,31),"2nd Trans",(IF(P9=DATE(2012,7,31),"Harvest",(IF(W9=DATE(2012,7,31),"Final","")))))))))</f>
        <v/>
      </c>
      <c r="BC9" s="36" t="str">
        <f aca="false">IF(Q9=DATE(2012,8,7),"Seed",(IF(S9=DATE(2012,8,7),"Transplant",(IF(T9=DATE(2012,8,7),"2nd Trans",(IF(P9=DATE(2012,8,7),"Harvest",(IF(W9=DATE(2012,8,7),"Final","")))))))))</f>
        <v/>
      </c>
      <c r="BD9" s="36" t="str">
        <f aca="false">IF(Q9=DATE(2012,8,14),"Seed",(IF(S9=DATE(2012,8,14),"Transplant",(IF(T9=DATE(2012,8,14),"2nd Trans",(IF(P9=DATE(2012,8,14),"Harvest",(IF(W9=DATE(2012,8,14),"Final","")))))))))</f>
        <v/>
      </c>
      <c r="BE9" s="36" t="str">
        <f aca="false">IF(Q9=DATE(2012,8,21),"Seed",(IF(S9=DATE(2012,8,21),"Transplant",(IF(T9=DATE(2012,8,21),"2nd Trans",(IF(P9=DATE(2012,8,21),"Harvest",(IF(W9=DATE(2012,8,21),"Final","")))))))))</f>
        <v/>
      </c>
      <c r="BF9" s="36" t="str">
        <f aca="false">IF(Q9=DATE(2012,8,28),"Seed",(IF(S9=DATE(2012,8,28),"Transplant",(IF(T9=DATE(2012,8,28),"2nd Trans",(IF(P9=DATE(2012,8,28),"Harvest",(IF(W9=DATE(2012,8,28),"Final","")))))))))</f>
        <v/>
      </c>
      <c r="BG9" s="36" t="str">
        <f aca="false">IF(Q9=DATE(2012,9,4),"Seed",(IF(S9=DATE(2012,9,4),"Transplant",(IF(T9=DATE(2012,9,4),"2nd Trans",(IF(P9=DATE(2012,9,4),"Harvest",(IF(W9=DATE(2012,9,4),"Final","")))))))))</f>
        <v/>
      </c>
      <c r="BH9" s="36" t="str">
        <f aca="false">IF(Q9=DATE(2012,9,11),"Seed",(IF(S9=DATE(2012,9,11),"Transplant",(IF(T9=DATE(2012,9,11),"2nd Trans",(IF(P9=DATE(2012,9,11),"Harvest",(IF(W9=DATE(2012,9,11),"Final","")))))))))</f>
        <v/>
      </c>
      <c r="BI9" s="36" t="str">
        <f aca="false">IF(Q9=DATE(2012,9,18),"Seed",(IF(S9=DATE(2012,9,18),"Transplant",(IF(T9=DATE(2012,9,18),"2nd Trans",(IF(P9=DATE(2012,9,18),"Harvest",(IF(W9=DATE(2012,9,18),"Final","")))))))))</f>
        <v/>
      </c>
      <c r="BJ9" s="36" t="str">
        <f aca="false">IF(Q9=DATE(2012,9,25),"Seed",(IF(S9=DATE(2012,9,25),"Transplant",(IF(T9=DATE(2012,9,25),"2nd Trans",(IF(P9=DATE(2012,9,25),"Harvest",(IF(W9=DATE(2012,9,25),"Final","")))))))))</f>
        <v/>
      </c>
      <c r="BK9" s="36" t="str">
        <f aca="false">IF(Q9=DATE(2012,10,2),"Seed",(IF(S9=DATE(2012,10,2),"Transplant",(IF(T9=DATE(2012,10,2),"2nd Trans",(IF(P9=DATE(2012,10,2),"Harvest",(IF(W9=DATE(2012,10,2),"Final","")))))))))</f>
        <v/>
      </c>
      <c r="BL9" s="36" t="str">
        <f aca="false">IF(Q9=DATE(2012,10,9),"Seed",(IF(S9=DATE(2012,10,9),"Transplant",(IF(T9=DATE(2012,10,9),"2nd Trans",(IF(P9=DATE(2012,10,9),"Harvest",(IF(W9=DATE(2012,10,9),"Final","")))))))))</f>
        <v/>
      </c>
      <c r="BM9" s="36" t="str">
        <f aca="false">IF(Q9=DATE(2012,10,16),"Seed",(IF(S9=DATE(2012,10,16),"Transplant",(IF(T9=DATE(2012,10,16),"2nd Trans",(IF(P9=DATE(2012,10,16),"Harvest",(IF(W9=DATE(2012,10,16),"Final","")))))))))</f>
        <v/>
      </c>
      <c r="BN9" s="36" t="str">
        <f aca="false">IF(Q9=DATE(2012,10,23),"Seed",(IF(S9=DATE(2012,10,23),"Transplant",(IF(T9=DATE(2012,10,23),"2nd Trans",(IF(P9=DATE(2012,10,23),"Harvest",(IF(W9=DATE(2012,10,23),"Final","")))))))))</f>
        <v/>
      </c>
      <c r="BO9" s="36" t="str">
        <f aca="false">IF(Q9=DATE(2012,10,30),"Seed",(IF(S9=DATE(2012,10,30),"Transplant",(IF(T9=DATE(2012,10,30),"2nd Trans",(IF(P9=DATE(2012,10,30),"Harvest",(IF(W9=DATE(2012,10,30),"Final","")))))))))</f>
        <v/>
      </c>
      <c r="BP9" s="36" t="str">
        <f aca="false">IF(Q9=DATE(2012,11,6),"Seed",(IF(S9=DATE(2012,11,6),"Transplant",(IF(T9=DATE(2012,11,6),"2nd Trans",(IF(P9=DATE(2012,11,6),"Harvest",(IF(W9=DATE(2012,11,6),"Final","")))))))))</f>
        <v/>
      </c>
      <c r="BQ9" s="36" t="str">
        <f aca="false">IF(Q9=DATE(2012,11,13),"Seed",(IF(S9=DATE(2012,11,13),"Transplant",(IF(T9=DATE(2012,11,13),"2nd Trans",(IF(P9=DATE(2012,11,13),"Harvest",(IF(W9=DATE(2012,11,13),"Final","")))))))))</f>
        <v/>
      </c>
      <c r="BR9" s="36" t="str">
        <f aca="false">IF(Q9=DATE(2012,11,20),"Seed",(IF(S9=DATE(2012,11,20),"Transplant",(IF(T9=DATE(2012,11,20),"2nd Trans",(IF(P9=DATE(2012,11,20),"Harvest",(IF(W9=DATE(2012,11,20),"Final","")))))))))</f>
        <v/>
      </c>
      <c r="BS9" s="36" t="str">
        <f aca="false">IF(Q9=DATE(2012,11,27),"Seed",(IF(S9=DATE(2012,11,27),"Transplant",(IF(T9=DATE(2012,11,27),"2nd Trans",(IF(P9=DATE(2012,11,27),"Harvest",(IF(W9=DATE(2012,11,27),"Final","")))))))))</f>
        <v/>
      </c>
      <c r="BT9" s="36" t="str">
        <f aca="false">IF(Q9=DATE(2012,12,4),"Seed",(IF(S9=DATE(2012,12,4),"Transplant",(IF(T9=DATE(2012,12,4),"2nd Trans",(IF(P9=DATE(2012,12,4),"Harvest",(IF(W9=DATE(2012,12,4),"Final","")))))))))</f>
        <v/>
      </c>
      <c r="BU9" s="36" t="str">
        <f aca="false">IF(Q9=DATE(2012,12,11),"Seed",(IF(S9=DATE(2012,12,11),"Transplant",(IF(T9=DATE(2012,12,11),"2nd Trans",(IF(P9=DATE(2012,12,11),"Harvest",(IF(W9=DATE(2012,12,11),"Final","")))))))))</f>
        <v/>
      </c>
      <c r="BV9" s="36" t="str">
        <f aca="false">IF(Q9=DATE(2012,12,18),"Seed",(IF(S9=DATE(2012,12,18),"Transplant",(IF(T9=DATE(2012,12,18),"2nd Trans",(IF(P9=DATE(2012,12,18),"Harvest",(IF(W9=DATE(2012,12,18),"Final","")))))))))</f>
        <v/>
      </c>
      <c r="BW9" s="36" t="str">
        <f aca="false">IF(Q9=DATE(2012,12,25),"Seed",(IF(S9=DATE(2012,12,25),"Transplant",(IF(T9=DATE(2012,12,25),"2nd Trans",(IF(P9=DATE(2012,12,25),"Harvest",(IF(W9=DATE(2012,12,25),"Final","")))))))))</f>
        <v/>
      </c>
      <c r="BX9" s="36" t="str">
        <f aca="false">IF(Q9=DATE(2013,1,1),"Seed",(IF(S9=DATE(2013,1,1),"Transplant",(IF(T9=DATE(2013,1,1),"2nd Trans",(IF(P9=DATE(2013,1,1),"Harvest",(IF(W9=DATE(2013,1,1),"Final","")))))))))</f>
        <v/>
      </c>
    </row>
    <row r="10" customFormat="false" ht="12.75" hidden="false" customHeight="false" outlineLevel="0" collapsed="false">
      <c r="A10" s="0" t="s">
        <v>242</v>
      </c>
      <c r="B10" s="77" t="s">
        <v>100</v>
      </c>
      <c r="C10" s="49" t="s">
        <v>103</v>
      </c>
      <c r="D10" s="78" t="n">
        <v>1</v>
      </c>
      <c r="E10" s="80" t="s">
        <v>243</v>
      </c>
      <c r="F10" s="80" t="n">
        <v>400</v>
      </c>
      <c r="G10" s="80" t="s">
        <v>105</v>
      </c>
      <c r="H10" s="81" t="n">
        <v>0.1</v>
      </c>
      <c r="I10" s="82" t="n">
        <f aca="false">F10*H10</f>
        <v>40</v>
      </c>
      <c r="J10" s="83" t="n">
        <v>0.25</v>
      </c>
      <c r="K10" s="88" t="n">
        <f aca="false">(I10)/J10</f>
        <v>160</v>
      </c>
      <c r="L10" s="81" t="n">
        <v>0.8</v>
      </c>
      <c r="M10" s="88" t="n">
        <f aca="false">K10/L10</f>
        <v>200</v>
      </c>
      <c r="N10" s="36" t="s">
        <v>100</v>
      </c>
      <c r="O10" s="36" t="n">
        <v>60</v>
      </c>
      <c r="P10" s="110" t="n">
        <f aca="false">WORKDAY(P9,10)</f>
        <v>39610</v>
      </c>
      <c r="Q10" s="111" t="n">
        <f aca="false">WORKDAY(P10,-O10)</f>
        <v>39526</v>
      </c>
      <c r="R10" s="41" t="n">
        <f aca="false">M10/72</f>
        <v>2.77777777777778</v>
      </c>
      <c r="S10" s="111" t="n">
        <f aca="false">WORKDAY(Q10,20)</f>
        <v>39554</v>
      </c>
      <c r="T10" s="111" t="n">
        <f aca="false">WORKDAY(S10,20)</f>
        <v>39582</v>
      </c>
      <c r="U10" s="36" t="n">
        <v>2</v>
      </c>
      <c r="V10" s="36" t="n">
        <v>7</v>
      </c>
      <c r="W10" s="111" t="n">
        <f aca="false">WORKDAY(P10,5)</f>
        <v>39617</v>
      </c>
      <c r="AC10" s="41" t="str">
        <f aca="false">IF(Q10=DATE(2012,2,7),"Seed","")</f>
        <v/>
      </c>
      <c r="AD10" s="36" t="str">
        <f aca="false">IF(Q10=DATE(2012,2,14),"Seed","")</f>
        <v/>
      </c>
      <c r="AE10" s="36" t="str">
        <f aca="false">IF(Q10=DATE(2012,2,21),"Seed","")</f>
        <v/>
      </c>
      <c r="AF10" s="36" t="str">
        <f aca="false">IF(Q10=DATE(2012,2,28),"Seed","")</f>
        <v/>
      </c>
      <c r="AG10" s="36" t="str">
        <f aca="false">IF(Q10=DATE(2012,3,6),"Seed",(IF(S10=DATE(2012,3,6),"Transplant","")))</f>
        <v/>
      </c>
      <c r="AH10" s="36" t="str">
        <f aca="false">IF(Q10=DATE(2012,3,3),"Seed",(IF(S10=DATE(2012,3,13),"Transplant","")))</f>
        <v/>
      </c>
      <c r="AI10" s="36" t="str">
        <f aca="false">IF(Q10=DATE(2012,3,20),"Seed",(IF(S10=DATE(2012,3,20),"Transplant","")))</f>
        <v>Seed</v>
      </c>
      <c r="AJ10" s="36" t="str">
        <f aca="false">IF(Q10=DATE(2012,3,27),"Seed",(IF(S10=DATE(2012,3,27),"Transplant","")))</f>
        <v/>
      </c>
      <c r="AK10" s="36" t="str">
        <f aca="false">IF(Q10=DATE(2012,4,3),"Seed",(IF(S10=DATE(2012,4,3),"Transplant",(IF(T10=DATE(2012,4,3),"2nd Trans","")))))</f>
        <v/>
      </c>
      <c r="AL10" s="36" t="str">
        <f aca="false">IF(Q10=DATE(2012,4,10),"Seed",(IF(S10=DATE(2012,4,10),"Transplant",(IF(T10=DATE(2012,4,10),"2nd Trans","")))))</f>
        <v/>
      </c>
      <c r="AM10" s="36" t="str">
        <f aca="false">IF(Q10=DATE(2012,4,17),"Seed",(IF(S10=DATE(2012,4,17),"Transplant",(IF(T10=DATE(2012,4,17),"2nd Trans","")))))</f>
        <v>Transplant</v>
      </c>
      <c r="AN10" s="36" t="str">
        <f aca="false">IF(Q10=DATE(2012,4,24),"Seed",(IF(S10=DATE(2012,4,24),"Transplant",(IF(T10=DATE(2012,4,24),"2nd Trans","")))))</f>
        <v/>
      </c>
      <c r="AO10" s="36" t="str">
        <f aca="false">IF(Q10=DATE(2012,5,1),"Seed",(IF(S10=DATE(2012,5,1),"Transplant",(IF(T10=DATE(2012,5,1),"2nd Trans",(IF(P10=DATE(2012,5,1),"Harvest","")))))))</f>
        <v/>
      </c>
      <c r="AP10" s="36" t="str">
        <f aca="false">IF(Q10=DATE(2012,5,8),"Seed",(IF(S10=DATE(2012,5,8),"Transplant",(IF(T10=DATE(2012,5,8),"2nd Trans",(IF(P10=DATE(2012,5,8),"Harvest",(IF(W10=DATE(2012,5,8),"Final","")))))))))</f>
        <v/>
      </c>
      <c r="AQ10" s="36" t="str">
        <f aca="false">IF(Q10=DATE(2012,5,15),"Seed",(IF(S10=DATE(2012,5,15),"Transplant",(IF(T10=DATE(2012,5,15),"2nd Trans",(IF(P10=DATE(2012,5,15),"Harvest",(IF(W10=DATE(2012,5,15),"Final","")))))))))</f>
        <v>2nd Trans</v>
      </c>
      <c r="AR10" s="36" t="str">
        <f aca="false">IF(Q10=DATE(2012,5,22),"Seed",(IF(S10=DATE(2012,5,22),"Transplant",(IF(T10=DATE(2012,5,22),"2nd Trans",(IF(P10=DATE(2012,5,22),"Harvest",(IF(W10=DATE(2012,5,22),"Final","")))))))))</f>
        <v/>
      </c>
      <c r="AS10" s="36" t="str">
        <f aca="false">IF(Q10=DATE(2012,5,29),"Seed",(IF(S10=DATE(2012,5,29),"Transplant",(IF(T10=DATE(2012,5,29),"2nd Trans",(IF(P10=DATE(2012,5,29),"Harvest",(IF(W10=DATE(2012,5,29),"Final","")))))))))</f>
        <v/>
      </c>
      <c r="AT10" s="36" t="str">
        <f aca="false">IF(Q10=DATE(2012,6,5),"Seed",(IF(S10=DATE(2012,6,5),"Transplant",(IF(T10=DATE(2012,6,5),"2nd Trans",(IF(P10=DATE(2012,6,5),"Harvest",(IF(W10=DATE(2012,6,5),"Final","")))))))))</f>
        <v/>
      </c>
      <c r="AU10" s="36" t="str">
        <f aca="false">IF(Q10=DATE(2012,6,12),"Seed",(IF(S10=DATE(2012,6,12),"Transplant",(IF(T10=DATE(2012,6,12),"2nd Trans",(IF(P10=DATE(2012,6,12),"Harvest",(IF(W10=DATE(2012,6,12),"Final","")))))))))</f>
        <v>Harvest</v>
      </c>
      <c r="AV10" s="36" t="str">
        <f aca="false">IF(Q10=DATE(2012,6,19),"Seed",(IF(S10=DATE(2012,6,19),"Transplant",(IF(T10=DATE(2012,6,19),"2nd Trans",(IF(P10=DATE(2012,6,19),"Harvest",(IF(W10=DATE(2012,6,19),"Final","")))))))))</f>
        <v>Final</v>
      </c>
      <c r="AW10" s="36" t="str">
        <f aca="false">IF(Q10=DATE(2012,6,26),"Seed",(IF(S10=DATE(2012,6,26),"Transplant",(IF(T10=DATE(2012,6,26),"2nd Trans",(IF(P10=DATE(2012,6,26),"Harvest",(IF(W10=DATE(2012,6,26),"Final","")))))))))</f>
        <v/>
      </c>
      <c r="AX10" s="36" t="str">
        <f aca="false">IF(Q10=DATE(2012,7,3),"Seed",(IF(S10=DATE(2012,7,3),"Transplant",(IF(T10=DATE(2012,7,3),"2nd Trans",(IF(P10=DATE(2012,7,3),"Harvest",(IF(W10=DATE(2012,7,3),"Final","")))))))))</f>
        <v/>
      </c>
      <c r="AY10" s="36" t="str">
        <f aca="false">IF(Q10=DATE(2012,7,10),"Seed",(IF(S10=DATE(2012,7,10),"Transplant",(IF(T10=DATE(2012,7,10),"2nd Trans",(IF(P10=DATE(2012,7,10),"Harvest",(IF(W10=DATE(2012,7,10),"Final","")))))))))</f>
        <v/>
      </c>
      <c r="AZ10" s="36" t="str">
        <f aca="false">IF(Q10=DATE(2012,7,17),"Seed",(IF(S10=DATE(2012,7,17),"Transplant",(IF(T10=DATE(2012,7,17),"2nd Trans",(IF(P10=DATE(2012,7,17),"Harvest",(IF(W10=DATE(2012,7,17),"Final","")))))))))</f>
        <v/>
      </c>
      <c r="BA10" s="36" t="str">
        <f aca="false">IF(Q10=DATE(2012,7,24),"Seed",(IF(S10=DATE(2012,7,24),"Transplant",(IF(T10=DATE(2012,7,24),"2nd Trans",(IF(P10=DATE(2012,7,24),"Harvest",(IF(W10=DATE(2012,7,24),"Final","")))))))))</f>
        <v/>
      </c>
      <c r="BB10" s="36" t="str">
        <f aca="false">IF(Q10=DATE(2012,7,31),"Seed",(IF(S10=DATE(2012,7,31),"Transplant",(IF(T10=DATE(2012,7,31),"2nd Trans",(IF(P10=DATE(2012,7,31),"Harvest",(IF(W10=DATE(2012,7,31),"Final","")))))))))</f>
        <v/>
      </c>
      <c r="BC10" s="36" t="str">
        <f aca="false">IF(Q10=DATE(2012,8,7),"Seed",(IF(S10=DATE(2012,8,7),"Transplant",(IF(T10=DATE(2012,8,7),"2nd Trans",(IF(P10=DATE(2012,8,7),"Harvest",(IF(W10=DATE(2012,8,7),"Final","")))))))))</f>
        <v/>
      </c>
      <c r="BD10" s="36" t="str">
        <f aca="false">IF(Q10=DATE(2012,8,14),"Seed",(IF(S10=DATE(2012,8,14),"Transplant",(IF(T10=DATE(2012,8,14),"2nd Trans",(IF(P10=DATE(2012,8,14),"Harvest",(IF(W10=DATE(2012,8,14),"Final","")))))))))</f>
        <v/>
      </c>
      <c r="BE10" s="36" t="str">
        <f aca="false">IF(Q10=DATE(2012,8,21),"Seed",(IF(S10=DATE(2012,8,21),"Transplant",(IF(T10=DATE(2012,8,21),"2nd Trans",(IF(P10=DATE(2012,8,21),"Harvest",(IF(W10=DATE(2012,8,21),"Final","")))))))))</f>
        <v/>
      </c>
      <c r="BF10" s="36" t="str">
        <f aca="false">IF(Q10=DATE(2012,8,28),"Seed",(IF(S10=DATE(2012,8,28),"Transplant",(IF(T10=DATE(2012,8,28),"2nd Trans",(IF(P10=DATE(2012,8,28),"Harvest",(IF(W10=DATE(2012,8,28),"Final","")))))))))</f>
        <v/>
      </c>
      <c r="BG10" s="36" t="str">
        <f aca="false">IF(Q10=DATE(2012,9,4),"Seed",(IF(S10=DATE(2012,9,4),"Transplant",(IF(T10=DATE(2012,9,4),"2nd Trans",(IF(P10=DATE(2012,9,4),"Harvest",(IF(W10=DATE(2012,9,4),"Final","")))))))))</f>
        <v/>
      </c>
      <c r="BH10" s="36" t="str">
        <f aca="false">IF(Q10=DATE(2012,9,11),"Seed",(IF(S10=DATE(2012,9,11),"Transplant",(IF(T10=DATE(2012,9,11),"2nd Trans",(IF(P10=DATE(2012,9,11),"Harvest",(IF(W10=DATE(2012,9,11),"Final","")))))))))</f>
        <v/>
      </c>
      <c r="BI10" s="36" t="str">
        <f aca="false">IF(Q10=DATE(2012,9,18),"Seed",(IF(S10=DATE(2012,9,18),"Transplant",(IF(T10=DATE(2012,9,18),"2nd Trans",(IF(P10=DATE(2012,9,18),"Harvest",(IF(W10=DATE(2012,9,18),"Final","")))))))))</f>
        <v/>
      </c>
      <c r="BJ10" s="36" t="str">
        <f aca="false">IF(Q10=DATE(2012,9,25),"Seed",(IF(S10=DATE(2012,9,25),"Transplant",(IF(T10=DATE(2012,9,25),"2nd Trans",(IF(P10=DATE(2012,9,25),"Harvest",(IF(W10=DATE(2012,9,25),"Final","")))))))))</f>
        <v/>
      </c>
      <c r="BK10" s="36" t="str">
        <f aca="false">IF(Q10=DATE(2012,10,2),"Seed",(IF(S10=DATE(2012,10,2),"Transplant",(IF(T10=DATE(2012,10,2),"2nd Trans",(IF(P10=DATE(2012,10,2),"Harvest",(IF(W10=DATE(2012,10,2),"Final","")))))))))</f>
        <v/>
      </c>
      <c r="BL10" s="36" t="str">
        <f aca="false">IF(Q10=DATE(2012,10,9),"Seed",(IF(S10=DATE(2012,10,9),"Transplant",(IF(T10=DATE(2012,10,9),"2nd Trans",(IF(P10=DATE(2012,10,9),"Harvest",(IF(W10=DATE(2012,10,9),"Final","")))))))))</f>
        <v/>
      </c>
      <c r="BM10" s="36" t="str">
        <f aca="false">IF(Q10=DATE(2012,10,16),"Seed",(IF(S10=DATE(2012,10,16),"Transplant",(IF(T10=DATE(2012,10,16),"2nd Trans",(IF(P10=DATE(2012,10,16),"Harvest",(IF(W10=DATE(2012,10,16),"Final","")))))))))</f>
        <v/>
      </c>
      <c r="BN10" s="36" t="str">
        <f aca="false">IF(Q10=DATE(2012,10,23),"Seed",(IF(S10=DATE(2012,10,23),"Transplant",(IF(T10=DATE(2012,10,23),"2nd Trans",(IF(P10=DATE(2012,10,23),"Harvest",(IF(W10=DATE(2012,10,23),"Final","")))))))))</f>
        <v/>
      </c>
      <c r="BO10" s="36" t="str">
        <f aca="false">IF(Q10=DATE(2012,10,30),"Seed",(IF(S10=DATE(2012,10,30),"Transplant",(IF(T10=DATE(2012,10,30),"2nd Trans",(IF(P10=DATE(2012,10,30),"Harvest",(IF(W10=DATE(2012,10,30),"Final","")))))))))</f>
        <v/>
      </c>
      <c r="BP10" s="36" t="str">
        <f aca="false">IF(Q10=DATE(2012,11,6),"Seed",(IF(S10=DATE(2012,11,6),"Transplant",(IF(T10=DATE(2012,11,6),"2nd Trans",(IF(P10=DATE(2012,11,6),"Harvest",(IF(W10=DATE(2012,11,6),"Final","")))))))))</f>
        <v/>
      </c>
      <c r="BQ10" s="36" t="str">
        <f aca="false">IF(Q10=DATE(2012,11,13),"Seed",(IF(S10=DATE(2012,11,13),"Transplant",(IF(T10=DATE(2012,11,13),"2nd Trans",(IF(P10=DATE(2012,11,13),"Harvest",(IF(W10=DATE(2012,11,13),"Final","")))))))))</f>
        <v/>
      </c>
      <c r="BR10" s="36" t="str">
        <f aca="false">IF(Q10=DATE(2012,11,20),"Seed",(IF(S10=DATE(2012,11,20),"Transplant",(IF(T10=DATE(2012,11,20),"2nd Trans",(IF(P10=DATE(2012,11,20),"Harvest",(IF(W10=DATE(2012,11,20),"Final","")))))))))</f>
        <v/>
      </c>
      <c r="BS10" s="36" t="str">
        <f aca="false">IF(Q10=DATE(2012,11,27),"Seed",(IF(S10=DATE(2012,11,27),"Transplant",(IF(T10=DATE(2012,11,27),"2nd Trans",(IF(P10=DATE(2012,11,27),"Harvest",(IF(W10=DATE(2012,11,27),"Final","")))))))))</f>
        <v/>
      </c>
      <c r="BT10" s="36" t="str">
        <f aca="false">IF(Q10=DATE(2012,12,4),"Seed",(IF(S10=DATE(2012,12,4),"Transplant",(IF(T10=DATE(2012,12,4),"2nd Trans",(IF(P10=DATE(2012,12,4),"Harvest",(IF(W10=DATE(2012,12,4),"Final","")))))))))</f>
        <v/>
      </c>
      <c r="BU10" s="36" t="str">
        <f aca="false">IF(Q10=DATE(2012,12,11),"Seed",(IF(S10=DATE(2012,12,11),"Transplant",(IF(T10=DATE(2012,12,11),"2nd Trans",(IF(P10=DATE(2012,12,11),"Harvest",(IF(W10=DATE(2012,12,11),"Final","")))))))))</f>
        <v/>
      </c>
      <c r="BV10" s="36" t="str">
        <f aca="false">IF(Q10=DATE(2012,12,18),"Seed",(IF(S10=DATE(2012,12,18),"Transplant",(IF(T10=DATE(2012,12,18),"2nd Trans",(IF(P10=DATE(2012,12,18),"Harvest",(IF(W10=DATE(2012,12,18),"Final","")))))))))</f>
        <v/>
      </c>
      <c r="BW10" s="36" t="str">
        <f aca="false">IF(Q10=DATE(2012,12,25),"Seed",(IF(S10=DATE(2012,12,25),"Transplant",(IF(T10=DATE(2012,12,25),"2nd Trans",(IF(P10=DATE(2012,12,25),"Harvest",(IF(W10=DATE(2012,12,25),"Final","")))))))))</f>
        <v/>
      </c>
      <c r="BX10" s="36" t="str">
        <f aca="false">IF(Q10=DATE(2013,1,1),"Seed",(IF(S10=DATE(2013,1,1),"Transplant",(IF(T10=DATE(2013,1,1),"2nd Trans",(IF(P10=DATE(2013,1,1),"Harvest",(IF(W10=DATE(2013,1,1),"Final","")))))))))</f>
        <v/>
      </c>
    </row>
    <row r="11" customFormat="false" ht="12.75" hidden="false" customHeight="false" outlineLevel="0" collapsed="false">
      <c r="A11" s="0" t="s">
        <v>244</v>
      </c>
      <c r="B11" s="77" t="s">
        <v>100</v>
      </c>
      <c r="C11" s="49" t="s">
        <v>103</v>
      </c>
      <c r="D11" s="78" t="n">
        <v>1</v>
      </c>
      <c r="E11" s="80" t="s">
        <v>245</v>
      </c>
      <c r="F11" s="80" t="n">
        <v>400</v>
      </c>
      <c r="G11" s="80" t="s">
        <v>105</v>
      </c>
      <c r="H11" s="81" t="n">
        <v>0.1</v>
      </c>
      <c r="I11" s="82" t="n">
        <f aca="false">F11*H11</f>
        <v>40</v>
      </c>
      <c r="J11" s="83" t="n">
        <v>0.25</v>
      </c>
      <c r="K11" s="88" t="n">
        <f aca="false">(I11)/J11</f>
        <v>160</v>
      </c>
      <c r="L11" s="81" t="n">
        <v>0.8</v>
      </c>
      <c r="M11" s="88" t="n">
        <f aca="false">K11/L11</f>
        <v>200</v>
      </c>
      <c r="N11" s="36" t="s">
        <v>100</v>
      </c>
      <c r="O11" s="36" t="n">
        <v>60</v>
      </c>
      <c r="P11" s="110" t="n">
        <f aca="false">WORKDAY(P10,10)</f>
        <v>39624</v>
      </c>
      <c r="Q11" s="111" t="n">
        <f aca="false">WORKDAY(P11,-O11)</f>
        <v>39540</v>
      </c>
      <c r="R11" s="41" t="n">
        <f aca="false">M11/72</f>
        <v>2.77777777777778</v>
      </c>
      <c r="S11" s="111" t="n">
        <f aca="false">WORKDAY(Q11,20)</f>
        <v>39568</v>
      </c>
      <c r="T11" s="111" t="n">
        <f aca="false">WORKDAY(S11,20)</f>
        <v>39596</v>
      </c>
      <c r="U11" s="36" t="n">
        <v>2</v>
      </c>
      <c r="V11" s="36" t="n">
        <v>7</v>
      </c>
      <c r="W11" s="111" t="n">
        <f aca="false">WORKDAY(P11,5)</f>
        <v>39631</v>
      </c>
      <c r="AC11" s="41" t="str">
        <f aca="false">IF(Q11=DATE(2012,2,7),"Seed","")</f>
        <v/>
      </c>
      <c r="AD11" s="36" t="str">
        <f aca="false">IF(Q11=DATE(2012,2,14),"Seed","")</f>
        <v/>
      </c>
      <c r="AE11" s="36" t="str">
        <f aca="false">IF(Q11=DATE(2012,2,21),"Seed","")</f>
        <v/>
      </c>
      <c r="AF11" s="36" t="str">
        <f aca="false">IF(Q11=DATE(2012,2,28),"Seed","")</f>
        <v/>
      </c>
      <c r="AG11" s="36" t="str">
        <f aca="false">IF(Q11=DATE(2012,3,6),"Seed",(IF(S11=DATE(2012,3,6),"Transplant","")))</f>
        <v/>
      </c>
      <c r="AH11" s="36" t="str">
        <f aca="false">IF(Q11=DATE(2012,3,3),"Seed",(IF(S11=DATE(2012,3,13),"Transplant","")))</f>
        <v/>
      </c>
      <c r="AI11" s="36" t="str">
        <f aca="false">IF(Q11=DATE(2012,3,20),"Seed",(IF(S11=DATE(2012,3,20),"Transplant","")))</f>
        <v/>
      </c>
      <c r="AJ11" s="36" t="str">
        <f aca="false">IF(Q11=DATE(2012,3,27),"Seed",(IF(S11=DATE(2012,3,27),"Transplant","")))</f>
        <v/>
      </c>
      <c r="AK11" s="36" t="str">
        <f aca="false">IF(Q11=DATE(2012,4,3),"Seed",(IF(S11=DATE(2012,4,3),"Transplant",(IF(T11=DATE(2012,4,3),"2nd Trans","")))))</f>
        <v>Seed</v>
      </c>
      <c r="AL11" s="36" t="str">
        <f aca="false">IF(Q11=DATE(2012,4,10),"Seed",(IF(S11=DATE(2012,4,10),"Transplant",(IF(T11=DATE(2012,4,10),"2nd Trans","")))))</f>
        <v/>
      </c>
      <c r="AM11" s="36" t="str">
        <f aca="false">IF(Q11=DATE(2012,4,17),"Seed",(IF(S11=DATE(2012,4,17),"Transplant",(IF(T11=DATE(2012,4,17),"2nd Trans","")))))</f>
        <v/>
      </c>
      <c r="AN11" s="36" t="str">
        <f aca="false">IF(Q11=DATE(2012,4,24),"Seed",(IF(S11=DATE(2012,4,24),"Transplant",(IF(T11=DATE(2012,4,24),"2nd Trans","")))))</f>
        <v/>
      </c>
      <c r="AO11" s="36" t="str">
        <f aca="false">IF(Q11=DATE(2012,5,1),"Seed",(IF(S11=DATE(2012,5,1),"Transplant",(IF(T11=DATE(2012,5,1),"2nd Trans",(IF(P11=DATE(2012,5,1),"Harvest","")))))))</f>
        <v>Transplant</v>
      </c>
      <c r="AP11" s="36" t="str">
        <f aca="false">IF(Q11=DATE(2012,5,8),"Seed",(IF(S11=DATE(2012,5,8),"Transplant",(IF(T11=DATE(2012,5,8),"2nd Trans",(IF(P11=DATE(2012,5,8),"Harvest",(IF(W11=DATE(2012,5,8),"Final","")))))))))</f>
        <v/>
      </c>
      <c r="AQ11" s="36" t="str">
        <f aca="false">IF(Q11=DATE(2012,5,15),"Seed",(IF(S11=DATE(2012,5,15),"Transplant",(IF(T11=DATE(2012,5,15),"2nd Trans",(IF(P11=DATE(2012,5,15),"Harvest",(IF(W11=DATE(2012,5,15),"Final","")))))))))</f>
        <v/>
      </c>
      <c r="AR11" s="36" t="str">
        <f aca="false">IF(Q11=DATE(2012,5,22),"Seed",(IF(S11=DATE(2012,5,22),"Transplant",(IF(T11=DATE(2012,5,22),"2nd Trans",(IF(P11=DATE(2012,5,22),"Harvest",(IF(W11=DATE(2012,5,22),"Final","")))))))))</f>
        <v/>
      </c>
      <c r="AS11" s="36" t="str">
        <f aca="false">IF(Q11=DATE(2012,5,29),"Seed",(IF(S11=DATE(2012,5,29),"Transplant",(IF(T11=DATE(2012,5,29),"2nd Trans",(IF(P11=DATE(2012,5,29),"Harvest",(IF(W11=DATE(2012,5,29),"Final","")))))))))</f>
        <v>2nd Trans</v>
      </c>
      <c r="AT11" s="36" t="str">
        <f aca="false">IF(Q11=DATE(2012,6,5),"Seed",(IF(S11=DATE(2012,6,5),"Transplant",(IF(T11=DATE(2012,6,5),"2nd Trans",(IF(P11=DATE(2012,6,5),"Harvest",(IF(W11=DATE(2012,6,5),"Final","")))))))))</f>
        <v/>
      </c>
      <c r="AU11" s="36" t="str">
        <f aca="false">IF(Q11=DATE(2012,6,12),"Seed",(IF(S11=DATE(2012,6,12),"Transplant",(IF(T11=DATE(2012,6,12),"2nd Trans",(IF(P11=DATE(2012,6,12),"Harvest",(IF(W11=DATE(2012,6,12),"Final","")))))))))</f>
        <v/>
      </c>
      <c r="AV11" s="36" t="str">
        <f aca="false">IF(Q11=DATE(2012,6,19),"Seed",(IF(S11=DATE(2012,6,19),"Transplant",(IF(T11=DATE(2012,6,19),"2nd Trans",(IF(P11=DATE(2012,6,19),"Harvest",(IF(W11=DATE(2012,6,19),"Final","")))))))))</f>
        <v/>
      </c>
      <c r="AW11" s="36" t="str">
        <f aca="false">IF(Q11=DATE(2012,6,26),"Seed",(IF(S11=DATE(2012,6,26),"Transplant",(IF(T11=DATE(2012,6,26),"2nd Trans",(IF(P11=DATE(2012,6,26),"Harvest",(IF(W11=DATE(2012,6,26),"Final","")))))))))</f>
        <v>Harvest</v>
      </c>
      <c r="AX11" s="36" t="str">
        <f aca="false">IF(Q11=DATE(2012,7,3),"Seed",(IF(S11=DATE(2012,7,3),"Transplant",(IF(T11=DATE(2012,7,3),"2nd Trans",(IF(P11=DATE(2012,7,3),"Harvest",(IF(W11=DATE(2012,7,3),"Final","")))))))))</f>
        <v>Final</v>
      </c>
      <c r="AY11" s="36" t="str">
        <f aca="false">IF(Q11=DATE(2012,7,10),"Seed",(IF(S11=DATE(2012,7,10),"Transplant",(IF(T11=DATE(2012,7,10),"2nd Trans",(IF(P11=DATE(2012,7,10),"Harvest",(IF(W11=DATE(2012,7,10),"Final","")))))))))</f>
        <v/>
      </c>
      <c r="AZ11" s="36" t="str">
        <f aca="false">IF(Q11=DATE(2012,7,17),"Seed",(IF(S11=DATE(2012,7,17),"Transplant",(IF(T11=DATE(2012,7,17),"2nd Trans",(IF(P11=DATE(2012,7,17),"Harvest",(IF(W11=DATE(2012,7,17),"Final","")))))))))</f>
        <v/>
      </c>
      <c r="BA11" s="36" t="str">
        <f aca="false">IF(Q11=DATE(2012,7,24),"Seed",(IF(S11=DATE(2012,7,24),"Transplant",(IF(T11=DATE(2012,7,24),"2nd Trans",(IF(P11=DATE(2012,7,24),"Harvest",(IF(W11=DATE(2012,7,24),"Final","")))))))))</f>
        <v/>
      </c>
      <c r="BB11" s="36" t="str">
        <f aca="false">IF(Q11=DATE(2012,7,31),"Seed",(IF(S11=DATE(2012,7,31),"Transplant",(IF(T11=DATE(2012,7,31),"2nd Trans",(IF(P11=DATE(2012,7,31),"Harvest",(IF(W11=DATE(2012,7,31),"Final","")))))))))</f>
        <v/>
      </c>
      <c r="BC11" s="36" t="str">
        <f aca="false">IF(Q11=DATE(2012,8,7),"Seed",(IF(S11=DATE(2012,8,7),"Transplant",(IF(T11=DATE(2012,8,7),"2nd Trans",(IF(P11=DATE(2012,8,7),"Harvest",(IF(W11=DATE(2012,8,7),"Final","")))))))))</f>
        <v/>
      </c>
      <c r="BD11" s="36" t="str">
        <f aca="false">IF(Q11=DATE(2012,8,14),"Seed",(IF(S11=DATE(2012,8,14),"Transplant",(IF(T11=DATE(2012,8,14),"2nd Trans",(IF(P11=DATE(2012,8,14),"Harvest",(IF(W11=DATE(2012,8,14),"Final","")))))))))</f>
        <v/>
      </c>
      <c r="BE11" s="36" t="str">
        <f aca="false">IF(Q11=DATE(2012,8,21),"Seed",(IF(S11=DATE(2012,8,21),"Transplant",(IF(T11=DATE(2012,8,21),"2nd Trans",(IF(P11=DATE(2012,8,21),"Harvest",(IF(W11=DATE(2012,8,21),"Final","")))))))))</f>
        <v/>
      </c>
      <c r="BF11" s="36" t="str">
        <f aca="false">IF(Q11=DATE(2012,8,28),"Seed",(IF(S11=DATE(2012,8,28),"Transplant",(IF(T11=DATE(2012,8,28),"2nd Trans",(IF(P11=DATE(2012,8,28),"Harvest",(IF(W11=DATE(2012,8,28),"Final","")))))))))</f>
        <v/>
      </c>
      <c r="BG11" s="36" t="str">
        <f aca="false">IF(Q11=DATE(2012,9,4),"Seed",(IF(S11=DATE(2012,9,4),"Transplant",(IF(T11=DATE(2012,9,4),"2nd Trans",(IF(P11=DATE(2012,9,4),"Harvest",(IF(W11=DATE(2012,9,4),"Final","")))))))))</f>
        <v/>
      </c>
      <c r="BH11" s="36" t="str">
        <f aca="false">IF(Q11=DATE(2012,9,11),"Seed",(IF(S11=DATE(2012,9,11),"Transplant",(IF(T11=DATE(2012,9,11),"2nd Trans",(IF(P11=DATE(2012,9,11),"Harvest",(IF(W11=DATE(2012,9,11),"Final","")))))))))</f>
        <v/>
      </c>
      <c r="BI11" s="36" t="str">
        <f aca="false">IF(Q11=DATE(2012,9,18),"Seed",(IF(S11=DATE(2012,9,18),"Transplant",(IF(T11=DATE(2012,9,18),"2nd Trans",(IF(P11=DATE(2012,9,18),"Harvest",(IF(W11=DATE(2012,9,18),"Final","")))))))))</f>
        <v/>
      </c>
      <c r="BJ11" s="36" t="str">
        <f aca="false">IF(Q11=DATE(2012,9,25),"Seed",(IF(S11=DATE(2012,9,25),"Transplant",(IF(T11=DATE(2012,9,25),"2nd Trans",(IF(P11=DATE(2012,9,25),"Harvest",(IF(W11=DATE(2012,9,25),"Final","")))))))))</f>
        <v/>
      </c>
      <c r="BK11" s="36" t="str">
        <f aca="false">IF(Q11=DATE(2012,10,2),"Seed",(IF(S11=DATE(2012,10,2),"Transplant",(IF(T11=DATE(2012,10,2),"2nd Trans",(IF(P11=DATE(2012,10,2),"Harvest",(IF(W11=DATE(2012,10,2),"Final","")))))))))</f>
        <v/>
      </c>
      <c r="BL11" s="36" t="str">
        <f aca="false">IF(Q11=DATE(2012,10,9),"Seed",(IF(S11=DATE(2012,10,9),"Transplant",(IF(T11=DATE(2012,10,9),"2nd Trans",(IF(P11=DATE(2012,10,9),"Harvest",(IF(W11=DATE(2012,10,9),"Final","")))))))))</f>
        <v/>
      </c>
      <c r="BM11" s="36" t="str">
        <f aca="false">IF(Q11=DATE(2012,10,16),"Seed",(IF(S11=DATE(2012,10,16),"Transplant",(IF(T11=DATE(2012,10,16),"2nd Trans",(IF(P11=DATE(2012,10,16),"Harvest",(IF(W11=DATE(2012,10,16),"Final","")))))))))</f>
        <v/>
      </c>
      <c r="BN11" s="36" t="str">
        <f aca="false">IF(Q11=DATE(2012,10,23),"Seed",(IF(S11=DATE(2012,10,23),"Transplant",(IF(T11=DATE(2012,10,23),"2nd Trans",(IF(P11=DATE(2012,10,23),"Harvest",(IF(W11=DATE(2012,10,23),"Final","")))))))))</f>
        <v/>
      </c>
      <c r="BO11" s="36" t="str">
        <f aca="false">IF(Q11=DATE(2012,10,30),"Seed",(IF(S11=DATE(2012,10,30),"Transplant",(IF(T11=DATE(2012,10,30),"2nd Trans",(IF(P11=DATE(2012,10,30),"Harvest",(IF(W11=DATE(2012,10,30),"Final","")))))))))</f>
        <v/>
      </c>
      <c r="BP11" s="36" t="str">
        <f aca="false">IF(Q11=DATE(2012,11,6),"Seed",(IF(S11=DATE(2012,11,6),"Transplant",(IF(T11=DATE(2012,11,6),"2nd Trans",(IF(P11=DATE(2012,11,6),"Harvest",(IF(W11=DATE(2012,11,6),"Final","")))))))))</f>
        <v/>
      </c>
      <c r="BQ11" s="36" t="str">
        <f aca="false">IF(Q11=DATE(2012,11,13),"Seed",(IF(S11=DATE(2012,11,13),"Transplant",(IF(T11=DATE(2012,11,13),"2nd Trans",(IF(P11=DATE(2012,11,13),"Harvest",(IF(W11=DATE(2012,11,13),"Final","")))))))))</f>
        <v/>
      </c>
      <c r="BR11" s="36" t="str">
        <f aca="false">IF(Q11=DATE(2012,11,20),"Seed",(IF(S11=DATE(2012,11,20),"Transplant",(IF(T11=DATE(2012,11,20),"2nd Trans",(IF(P11=DATE(2012,11,20),"Harvest",(IF(W11=DATE(2012,11,20),"Final","")))))))))</f>
        <v/>
      </c>
      <c r="BS11" s="36" t="str">
        <f aca="false">IF(Q11=DATE(2012,11,27),"Seed",(IF(S11=DATE(2012,11,27),"Transplant",(IF(T11=DATE(2012,11,27),"2nd Trans",(IF(P11=DATE(2012,11,27),"Harvest",(IF(W11=DATE(2012,11,27),"Final","")))))))))</f>
        <v/>
      </c>
      <c r="BT11" s="36" t="str">
        <f aca="false">IF(Q11=DATE(2012,12,4),"Seed",(IF(S11=DATE(2012,12,4),"Transplant",(IF(T11=DATE(2012,12,4),"2nd Trans",(IF(P11=DATE(2012,12,4),"Harvest",(IF(W11=DATE(2012,12,4),"Final","")))))))))</f>
        <v/>
      </c>
      <c r="BU11" s="36" t="str">
        <f aca="false">IF(Q11=DATE(2012,12,11),"Seed",(IF(S11=DATE(2012,12,11),"Transplant",(IF(T11=DATE(2012,12,11),"2nd Trans",(IF(P11=DATE(2012,12,11),"Harvest",(IF(W11=DATE(2012,12,11),"Final","")))))))))</f>
        <v/>
      </c>
      <c r="BV11" s="36" t="str">
        <f aca="false">IF(Q11=DATE(2012,12,18),"Seed",(IF(S11=DATE(2012,12,18),"Transplant",(IF(T11=DATE(2012,12,18),"2nd Trans",(IF(P11=DATE(2012,12,18),"Harvest",(IF(W11=DATE(2012,12,18),"Final","")))))))))</f>
        <v/>
      </c>
      <c r="BW11" s="36" t="str">
        <f aca="false">IF(Q11=DATE(2012,12,25),"Seed",(IF(S11=DATE(2012,12,25),"Transplant",(IF(T11=DATE(2012,12,25),"2nd Trans",(IF(P11=DATE(2012,12,25),"Harvest",(IF(W11=DATE(2012,12,25),"Final","")))))))))</f>
        <v/>
      </c>
      <c r="BX11" s="36" t="str">
        <f aca="false">IF(Q11=DATE(2013,1,1),"Seed",(IF(S11=DATE(2013,1,1),"Transplant",(IF(T11=DATE(2013,1,1),"2nd Trans",(IF(P11=DATE(2013,1,1),"Harvest",(IF(W11=DATE(2013,1,1),"Final","")))))))))</f>
        <v/>
      </c>
    </row>
    <row r="12" customFormat="false" ht="12.75" hidden="false" customHeight="false" outlineLevel="0" collapsed="false">
      <c r="A12" s="0" t="s">
        <v>246</v>
      </c>
      <c r="B12" s="77" t="s">
        <v>100</v>
      </c>
      <c r="C12" s="49" t="s">
        <v>103</v>
      </c>
      <c r="D12" s="78" t="n">
        <v>1</v>
      </c>
      <c r="E12" s="80" t="s">
        <v>247</v>
      </c>
      <c r="F12" s="80" t="n">
        <v>400</v>
      </c>
      <c r="G12" s="80" t="s">
        <v>105</v>
      </c>
      <c r="H12" s="81" t="n">
        <v>0.1</v>
      </c>
      <c r="I12" s="82" t="n">
        <f aca="false">F12*H12</f>
        <v>40</v>
      </c>
      <c r="J12" s="83" t="n">
        <v>0.25</v>
      </c>
      <c r="K12" s="88" t="n">
        <f aca="false">(I12)/J12</f>
        <v>160</v>
      </c>
      <c r="L12" s="81" t="n">
        <v>0.8</v>
      </c>
      <c r="M12" s="88" t="n">
        <f aca="false">K12/L12</f>
        <v>200</v>
      </c>
      <c r="N12" s="36" t="s">
        <v>100</v>
      </c>
      <c r="O12" s="36" t="n">
        <v>60</v>
      </c>
      <c r="P12" s="110" t="n">
        <f aca="false">WORKDAY(P11,10)</f>
        <v>39638</v>
      </c>
      <c r="Q12" s="111" t="n">
        <f aca="false">WORKDAY(P12,-O12)</f>
        <v>39554</v>
      </c>
      <c r="R12" s="41" t="n">
        <f aca="false">M12/72</f>
        <v>2.77777777777778</v>
      </c>
      <c r="S12" s="111" t="n">
        <f aca="false">WORKDAY(Q12,20)</f>
        <v>39582</v>
      </c>
      <c r="T12" s="111" t="n">
        <f aca="false">WORKDAY(S12,20)</f>
        <v>39610</v>
      </c>
      <c r="U12" s="36" t="n">
        <v>2</v>
      </c>
      <c r="V12" s="36" t="n">
        <v>7</v>
      </c>
      <c r="W12" s="111" t="n">
        <f aca="false">WORKDAY(P12,5)</f>
        <v>39645</v>
      </c>
      <c r="AC12" s="41" t="str">
        <f aca="false">IF(Q12=DATE(2012,2,7),"Seed","")</f>
        <v/>
      </c>
      <c r="AD12" s="36" t="str">
        <f aca="false">IF(Q12=DATE(2012,2,14),"Seed","")</f>
        <v/>
      </c>
      <c r="AE12" s="36" t="str">
        <f aca="false">IF(Q12=DATE(2012,2,21),"Seed","")</f>
        <v/>
      </c>
      <c r="AF12" s="36" t="str">
        <f aca="false">IF(Q12=DATE(2012,2,28),"Seed","")</f>
        <v/>
      </c>
      <c r="AG12" s="36" t="str">
        <f aca="false">IF(Q12=DATE(2012,3,6),"Seed",(IF(S12=DATE(2012,3,6),"Transplant","")))</f>
        <v/>
      </c>
      <c r="AH12" s="36" t="str">
        <f aca="false">IF(Q12=DATE(2012,3,3),"Seed",(IF(S12=DATE(2012,3,13),"Transplant","")))</f>
        <v/>
      </c>
      <c r="AI12" s="36" t="str">
        <f aca="false">IF(Q12=DATE(2012,3,20),"Seed",(IF(S12=DATE(2012,3,20),"Transplant","")))</f>
        <v/>
      </c>
      <c r="AJ12" s="36" t="str">
        <f aca="false">IF(Q12=DATE(2012,3,27),"Seed",(IF(S12=DATE(2012,3,27),"Transplant","")))</f>
        <v/>
      </c>
      <c r="AK12" s="36" t="str">
        <f aca="false">IF(Q12=DATE(2012,4,3),"Seed",(IF(S12=DATE(2012,4,3),"Transplant",(IF(T12=DATE(2012,4,3),"2nd Trans","")))))</f>
        <v/>
      </c>
      <c r="AL12" s="36" t="str">
        <f aca="false">IF(Q12=DATE(2012,4,10),"Seed",(IF(S12=DATE(2012,4,10),"Transplant",(IF(T12=DATE(2012,4,10),"2nd Trans","")))))</f>
        <v/>
      </c>
      <c r="AM12" s="36" t="str">
        <f aca="false">IF(Q12=DATE(2012,4,17),"Seed",(IF(S12=DATE(2012,4,17),"Transplant",(IF(T12=DATE(2012,4,17),"2nd Trans","")))))</f>
        <v>Seed</v>
      </c>
      <c r="AN12" s="36" t="str">
        <f aca="false">IF(Q12=DATE(2012,4,24),"Seed",(IF(S12=DATE(2012,4,24),"Transplant",(IF(T12=DATE(2012,4,24),"2nd Trans","")))))</f>
        <v/>
      </c>
      <c r="AO12" s="36" t="str">
        <f aca="false">IF(Q12=DATE(2012,5,1),"Seed",(IF(S12=DATE(2012,5,1),"Transplant",(IF(T12=DATE(2012,5,1),"2nd Trans",(IF(P12=DATE(2012,5,1),"Harvest","")))))))</f>
        <v/>
      </c>
      <c r="AP12" s="36" t="str">
        <f aca="false">IF(Q12=DATE(2012,5,8),"Seed",(IF(S12=DATE(2012,5,8),"Transplant",(IF(T12=DATE(2012,5,8),"2nd Trans",(IF(P12=DATE(2012,5,8),"Harvest",(IF(W12=DATE(2012,5,8),"Final","")))))))))</f>
        <v/>
      </c>
      <c r="AQ12" s="36" t="str">
        <f aca="false">IF(Q12=DATE(2012,5,15),"Seed",(IF(S12=DATE(2012,5,15),"Transplant",(IF(T12=DATE(2012,5,15),"2nd Trans",(IF(P12=DATE(2012,5,15),"Harvest",(IF(W12=DATE(2012,5,15),"Final","")))))))))</f>
        <v>Transplant</v>
      </c>
      <c r="AR12" s="36" t="str">
        <f aca="false">IF(Q12=DATE(2012,5,22),"Seed",(IF(S12=DATE(2012,5,22),"Transplant",(IF(T12=DATE(2012,5,22),"2nd Trans",(IF(P12=DATE(2012,5,22),"Harvest",(IF(W12=DATE(2012,5,22),"Final","")))))))))</f>
        <v/>
      </c>
      <c r="AS12" s="36" t="str">
        <f aca="false">IF(Q12=DATE(2012,5,29),"Seed",(IF(S12=DATE(2012,5,29),"Transplant",(IF(T12=DATE(2012,5,29),"2nd Trans",(IF(P12=DATE(2012,5,29),"Harvest",(IF(W12=DATE(2012,5,29),"Final","")))))))))</f>
        <v/>
      </c>
      <c r="AT12" s="36" t="str">
        <f aca="false">IF(Q12=DATE(2012,6,5),"Seed",(IF(S12=DATE(2012,6,5),"Transplant",(IF(T12=DATE(2012,6,5),"2nd Trans",(IF(P12=DATE(2012,6,5),"Harvest",(IF(W12=DATE(2012,6,5),"Final","")))))))))</f>
        <v/>
      </c>
      <c r="AU12" s="36" t="str">
        <f aca="false">IF(Q12=DATE(2012,6,12),"Seed",(IF(S12=DATE(2012,6,12),"Transplant",(IF(T12=DATE(2012,6,12),"2nd Trans",(IF(P12=DATE(2012,6,12),"Harvest",(IF(W12=DATE(2012,6,12),"Final","")))))))))</f>
        <v>2nd Trans</v>
      </c>
      <c r="AV12" s="36" t="str">
        <f aca="false">IF(Q12=DATE(2012,6,19),"Seed",(IF(S12=DATE(2012,6,19),"Transplant",(IF(T12=DATE(2012,6,19),"2nd Trans",(IF(P12=DATE(2012,6,19),"Harvest",(IF(W12=DATE(2012,6,19),"Final","")))))))))</f>
        <v/>
      </c>
      <c r="AW12" s="36" t="str">
        <f aca="false">IF(Q12=DATE(2012,6,26),"Seed",(IF(S12=DATE(2012,6,26),"Transplant",(IF(T12=DATE(2012,6,26),"2nd Trans",(IF(P12=DATE(2012,6,26),"Harvest",(IF(W12=DATE(2012,6,26),"Final","")))))))))</f>
        <v/>
      </c>
      <c r="AX12" s="36" t="str">
        <f aca="false">IF(Q12=DATE(2012,7,3),"Seed",(IF(S12=DATE(2012,7,3),"Transplant",(IF(T12=DATE(2012,7,3),"2nd Trans",(IF(P12=DATE(2012,7,3),"Harvest",(IF(W12=DATE(2012,7,3),"Final","")))))))))</f>
        <v/>
      </c>
      <c r="AY12" s="36" t="str">
        <f aca="false">IF(Q12=DATE(2012,7,10),"Seed",(IF(S12=DATE(2012,7,10),"Transplant",(IF(T12=DATE(2012,7,10),"2nd Trans",(IF(P12=DATE(2012,7,10),"Harvest",(IF(W12=DATE(2012,7,10),"Final","")))))))))</f>
        <v>Harvest</v>
      </c>
      <c r="AZ12" s="36" t="str">
        <f aca="false">IF(Q12=DATE(2012,7,17),"Seed",(IF(S12=DATE(2012,7,17),"Transplant",(IF(T12=DATE(2012,7,17),"2nd Trans",(IF(P12=DATE(2012,7,17),"Harvest",(IF(W12=DATE(2012,7,17),"Final","")))))))))</f>
        <v>Final</v>
      </c>
      <c r="BA12" s="36" t="str">
        <f aca="false">IF(Q12=DATE(2012,7,24),"Seed",(IF(S12=DATE(2012,7,24),"Transplant",(IF(T12=DATE(2012,7,24),"2nd Trans",(IF(P12=DATE(2012,7,24),"Harvest",(IF(W12=DATE(2012,7,24),"Final","")))))))))</f>
        <v/>
      </c>
      <c r="BB12" s="36" t="str">
        <f aca="false">IF(Q12=DATE(2012,7,31),"Seed",(IF(S12=DATE(2012,7,31),"Transplant",(IF(T12=DATE(2012,7,31),"2nd Trans",(IF(P12=DATE(2012,7,31),"Harvest",(IF(W12=DATE(2012,7,31),"Final","")))))))))</f>
        <v/>
      </c>
      <c r="BC12" s="36" t="str">
        <f aca="false">IF(Q12=DATE(2012,8,7),"Seed",(IF(S12=DATE(2012,8,7),"Transplant",(IF(T12=DATE(2012,8,7),"2nd Trans",(IF(P12=DATE(2012,8,7),"Harvest",(IF(W12=DATE(2012,8,7),"Final","")))))))))</f>
        <v/>
      </c>
      <c r="BD12" s="36" t="str">
        <f aca="false">IF(Q12=DATE(2012,8,14),"Seed",(IF(S12=DATE(2012,8,14),"Transplant",(IF(T12=DATE(2012,8,14),"2nd Trans",(IF(P12=DATE(2012,8,14),"Harvest",(IF(W12=DATE(2012,8,14),"Final","")))))))))</f>
        <v/>
      </c>
      <c r="BE12" s="36" t="str">
        <f aca="false">IF(Q12=DATE(2012,8,21),"Seed",(IF(S12=DATE(2012,8,21),"Transplant",(IF(T12=DATE(2012,8,21),"2nd Trans",(IF(P12=DATE(2012,8,21),"Harvest",(IF(W12=DATE(2012,8,21),"Final","")))))))))</f>
        <v/>
      </c>
      <c r="BF12" s="36" t="str">
        <f aca="false">IF(Q12=DATE(2012,8,28),"Seed",(IF(S12=DATE(2012,8,28),"Transplant",(IF(T12=DATE(2012,8,28),"2nd Trans",(IF(P12=DATE(2012,8,28),"Harvest",(IF(W12=DATE(2012,8,28),"Final","")))))))))</f>
        <v/>
      </c>
      <c r="BG12" s="36" t="str">
        <f aca="false">IF(Q12=DATE(2012,9,4),"Seed",(IF(S12=DATE(2012,9,4),"Transplant",(IF(T12=DATE(2012,9,4),"2nd Trans",(IF(P12=DATE(2012,9,4),"Harvest",(IF(W12=DATE(2012,9,4),"Final","")))))))))</f>
        <v/>
      </c>
      <c r="BH12" s="36" t="str">
        <f aca="false">IF(Q12=DATE(2012,9,11),"Seed",(IF(S12=DATE(2012,9,11),"Transplant",(IF(T12=DATE(2012,9,11),"2nd Trans",(IF(P12=DATE(2012,9,11),"Harvest",(IF(W12=DATE(2012,9,11),"Final","")))))))))</f>
        <v/>
      </c>
      <c r="BI12" s="36" t="str">
        <f aca="false">IF(Q12=DATE(2012,9,18),"Seed",(IF(S12=DATE(2012,9,18),"Transplant",(IF(T12=DATE(2012,9,18),"2nd Trans",(IF(P12=DATE(2012,9,18),"Harvest",(IF(W12=DATE(2012,9,18),"Final","")))))))))</f>
        <v/>
      </c>
      <c r="BJ12" s="36" t="str">
        <f aca="false">IF(Q12=DATE(2012,9,25),"Seed",(IF(S12=DATE(2012,9,25),"Transplant",(IF(T12=DATE(2012,9,25),"2nd Trans",(IF(P12=DATE(2012,9,25),"Harvest",(IF(W12=DATE(2012,9,25),"Final","")))))))))</f>
        <v/>
      </c>
      <c r="BK12" s="36" t="str">
        <f aca="false">IF(Q12=DATE(2012,10,2),"Seed",(IF(S12=DATE(2012,10,2),"Transplant",(IF(T12=DATE(2012,10,2),"2nd Trans",(IF(P12=DATE(2012,10,2),"Harvest",(IF(W12=DATE(2012,10,2),"Final","")))))))))</f>
        <v/>
      </c>
      <c r="BL12" s="36" t="str">
        <f aca="false">IF(Q12=DATE(2012,10,9),"Seed",(IF(S12=DATE(2012,10,9),"Transplant",(IF(T12=DATE(2012,10,9),"2nd Trans",(IF(P12=DATE(2012,10,9),"Harvest",(IF(W12=DATE(2012,10,9),"Final","")))))))))</f>
        <v/>
      </c>
      <c r="BM12" s="36" t="str">
        <f aca="false">IF(Q12=DATE(2012,10,16),"Seed",(IF(S12=DATE(2012,10,16),"Transplant",(IF(T12=DATE(2012,10,16),"2nd Trans",(IF(P12=DATE(2012,10,16),"Harvest",(IF(W12=DATE(2012,10,16),"Final","")))))))))</f>
        <v/>
      </c>
      <c r="BN12" s="36" t="str">
        <f aca="false">IF(Q12=DATE(2012,10,23),"Seed",(IF(S12=DATE(2012,10,23),"Transplant",(IF(T12=DATE(2012,10,23),"2nd Trans",(IF(P12=DATE(2012,10,23),"Harvest",(IF(W12=DATE(2012,10,23),"Final","")))))))))</f>
        <v/>
      </c>
      <c r="BO12" s="36" t="str">
        <f aca="false">IF(Q12=DATE(2012,10,30),"Seed",(IF(S12=DATE(2012,10,30),"Transplant",(IF(T12=DATE(2012,10,30),"2nd Trans",(IF(P12=DATE(2012,10,30),"Harvest",(IF(W12=DATE(2012,10,30),"Final","")))))))))</f>
        <v/>
      </c>
      <c r="BP12" s="36" t="str">
        <f aca="false">IF(Q12=DATE(2012,11,6),"Seed",(IF(S12=DATE(2012,11,6),"Transplant",(IF(T12=DATE(2012,11,6),"2nd Trans",(IF(P12=DATE(2012,11,6),"Harvest",(IF(W12=DATE(2012,11,6),"Final","")))))))))</f>
        <v/>
      </c>
      <c r="BQ12" s="36" t="str">
        <f aca="false">IF(Q12=DATE(2012,11,13),"Seed",(IF(S12=DATE(2012,11,13),"Transplant",(IF(T12=DATE(2012,11,13),"2nd Trans",(IF(P12=DATE(2012,11,13),"Harvest",(IF(W12=DATE(2012,11,13),"Final","")))))))))</f>
        <v/>
      </c>
      <c r="BR12" s="36" t="str">
        <f aca="false">IF(Q12=DATE(2012,11,20),"Seed",(IF(S12=DATE(2012,11,20),"Transplant",(IF(T12=DATE(2012,11,20),"2nd Trans",(IF(P12=DATE(2012,11,20),"Harvest",(IF(W12=DATE(2012,11,20),"Final","")))))))))</f>
        <v/>
      </c>
      <c r="BS12" s="36" t="str">
        <f aca="false">IF(Q12=DATE(2012,11,27),"Seed",(IF(S12=DATE(2012,11,27),"Transplant",(IF(T12=DATE(2012,11,27),"2nd Trans",(IF(P12=DATE(2012,11,27),"Harvest",(IF(W12=DATE(2012,11,27),"Final","")))))))))</f>
        <v/>
      </c>
      <c r="BT12" s="36" t="str">
        <f aca="false">IF(Q12=DATE(2012,12,4),"Seed",(IF(S12=DATE(2012,12,4),"Transplant",(IF(T12=DATE(2012,12,4),"2nd Trans",(IF(P12=DATE(2012,12,4),"Harvest",(IF(W12=DATE(2012,12,4),"Final","")))))))))</f>
        <v/>
      </c>
      <c r="BU12" s="36" t="str">
        <f aca="false">IF(Q12=DATE(2012,12,11),"Seed",(IF(S12=DATE(2012,12,11),"Transplant",(IF(T12=DATE(2012,12,11),"2nd Trans",(IF(P12=DATE(2012,12,11),"Harvest",(IF(W12=DATE(2012,12,11),"Final","")))))))))</f>
        <v/>
      </c>
      <c r="BV12" s="36" t="str">
        <f aca="false">IF(Q12=DATE(2012,12,18),"Seed",(IF(S12=DATE(2012,12,18),"Transplant",(IF(T12=DATE(2012,12,18),"2nd Trans",(IF(P12=DATE(2012,12,18),"Harvest",(IF(W12=DATE(2012,12,18),"Final","")))))))))</f>
        <v/>
      </c>
      <c r="BW12" s="36" t="str">
        <f aca="false">IF(Q12=DATE(2012,12,25),"Seed",(IF(S12=DATE(2012,12,25),"Transplant",(IF(T12=DATE(2012,12,25),"2nd Trans",(IF(P12=DATE(2012,12,25),"Harvest",(IF(W12=DATE(2012,12,25),"Final","")))))))))</f>
        <v/>
      </c>
      <c r="BX12" s="36" t="str">
        <f aca="false">IF(Q12=DATE(2013,1,1),"Seed",(IF(S12=DATE(2013,1,1),"Transplant",(IF(T12=DATE(2013,1,1),"2nd Trans",(IF(P12=DATE(2013,1,1),"Harvest",(IF(W12=DATE(2013,1,1),"Final","")))))))))</f>
        <v/>
      </c>
    </row>
    <row r="13" customFormat="false" ht="12.75" hidden="false" customHeight="false" outlineLevel="0" collapsed="false">
      <c r="A13" s="0" t="s">
        <v>248</v>
      </c>
      <c r="B13" s="77" t="s">
        <v>100</v>
      </c>
      <c r="C13" s="49" t="s">
        <v>103</v>
      </c>
      <c r="D13" s="78" t="n">
        <v>1</v>
      </c>
      <c r="E13" s="80" t="s">
        <v>249</v>
      </c>
      <c r="F13" s="80" t="n">
        <v>400</v>
      </c>
      <c r="G13" s="80" t="s">
        <v>105</v>
      </c>
      <c r="H13" s="81" t="n">
        <v>0.1</v>
      </c>
      <c r="I13" s="82" t="n">
        <f aca="false">F13*H13</f>
        <v>40</v>
      </c>
      <c r="J13" s="83" t="n">
        <v>0.25</v>
      </c>
      <c r="K13" s="88" t="n">
        <f aca="false">(I13)/J13</f>
        <v>160</v>
      </c>
      <c r="L13" s="81" t="n">
        <v>0.8</v>
      </c>
      <c r="M13" s="88" t="n">
        <f aca="false">K13/L13</f>
        <v>200</v>
      </c>
      <c r="N13" s="36" t="s">
        <v>100</v>
      </c>
      <c r="O13" s="36" t="n">
        <v>60</v>
      </c>
      <c r="P13" s="110" t="n">
        <f aca="false">WORKDAY(P12,10)</f>
        <v>39652</v>
      </c>
      <c r="Q13" s="111" t="n">
        <f aca="false">WORKDAY(P13,-O13)</f>
        <v>39568</v>
      </c>
      <c r="R13" s="41" t="n">
        <f aca="false">M13/72</f>
        <v>2.77777777777778</v>
      </c>
      <c r="S13" s="111" t="n">
        <f aca="false">WORKDAY(Q13,20)</f>
        <v>39596</v>
      </c>
      <c r="T13" s="111" t="n">
        <f aca="false">WORKDAY(S13,20)</f>
        <v>39624</v>
      </c>
      <c r="U13" s="36" t="n">
        <v>2</v>
      </c>
      <c r="V13" s="36" t="n">
        <v>7</v>
      </c>
      <c r="W13" s="111" t="n">
        <f aca="false">WORKDAY(P13,5)</f>
        <v>39659</v>
      </c>
      <c r="AC13" s="41" t="str">
        <f aca="false">IF(Q13=DATE(2012,2,7),"Seed","")</f>
        <v/>
      </c>
      <c r="AD13" s="36" t="str">
        <f aca="false">IF(Q13=DATE(2012,2,14),"Seed","")</f>
        <v/>
      </c>
      <c r="AE13" s="36" t="str">
        <f aca="false">IF(Q13=DATE(2012,2,21),"Seed","")</f>
        <v/>
      </c>
      <c r="AF13" s="36" t="str">
        <f aca="false">IF(Q13=DATE(2012,2,28),"Seed","")</f>
        <v/>
      </c>
      <c r="AG13" s="36" t="str">
        <f aca="false">IF(Q13=DATE(2012,3,6),"Seed",(IF(S13=DATE(2012,3,6),"Transplant","")))</f>
        <v/>
      </c>
      <c r="AH13" s="36" t="str">
        <f aca="false">IF(Q13=DATE(2012,3,3),"Seed",(IF(S13=DATE(2012,3,13),"Transplant","")))</f>
        <v/>
      </c>
      <c r="AI13" s="36" t="str">
        <f aca="false">IF(Q13=DATE(2012,3,20),"Seed",(IF(S13=DATE(2012,3,20),"Transplant","")))</f>
        <v/>
      </c>
      <c r="AJ13" s="36" t="str">
        <f aca="false">IF(Q13=DATE(2012,3,27),"Seed",(IF(S13=DATE(2012,3,27),"Transplant","")))</f>
        <v/>
      </c>
      <c r="AK13" s="36" t="str">
        <f aca="false">IF(Q13=DATE(2012,4,3),"Seed",(IF(S13=DATE(2012,4,3),"Transplant",(IF(T13=DATE(2012,4,3),"2nd Trans","")))))</f>
        <v/>
      </c>
      <c r="AL13" s="36" t="str">
        <f aca="false">IF(Q13=DATE(2012,4,10),"Seed",(IF(S13=DATE(2012,4,10),"Transplant",(IF(T13=DATE(2012,4,10),"2nd Trans","")))))</f>
        <v/>
      </c>
      <c r="AM13" s="36" t="str">
        <f aca="false">IF(Q13=DATE(2012,4,17),"Seed",(IF(S13=DATE(2012,4,17),"Transplant",(IF(T13=DATE(2012,4,17),"2nd Trans","")))))</f>
        <v/>
      </c>
      <c r="AN13" s="36" t="str">
        <f aca="false">IF(Q13=DATE(2012,4,24),"Seed",(IF(S13=DATE(2012,4,24),"Transplant",(IF(T13=DATE(2012,4,24),"2nd Trans","")))))</f>
        <v/>
      </c>
      <c r="AO13" s="36" t="str">
        <f aca="false">IF(Q13=DATE(2012,5,1),"Seed",(IF(S13=DATE(2012,5,1),"Transplant",(IF(T13=DATE(2012,5,1),"2nd Trans",(IF(P13=DATE(2012,5,1),"Harvest","")))))))</f>
        <v>Seed</v>
      </c>
      <c r="AP13" s="36" t="str">
        <f aca="false">IF(Q13=DATE(2012,5,8),"Seed",(IF(S13=DATE(2012,5,8),"Transplant",(IF(T13=DATE(2012,5,8),"2nd Trans",(IF(P13=DATE(2012,5,8),"Harvest",(IF(W13=DATE(2012,5,8),"Final","")))))))))</f>
        <v/>
      </c>
      <c r="AQ13" s="36" t="str">
        <f aca="false">IF(Q13=DATE(2012,5,15),"Seed",(IF(S13=DATE(2012,5,15),"Transplant",(IF(T13=DATE(2012,5,15),"2nd Trans",(IF(P13=DATE(2012,5,15),"Harvest",(IF(W13=DATE(2012,5,15),"Final","")))))))))</f>
        <v/>
      </c>
      <c r="AR13" s="36" t="str">
        <f aca="false">IF(Q13=DATE(2012,5,22),"Seed",(IF(S13=DATE(2012,5,22),"Transplant",(IF(T13=DATE(2012,5,22),"2nd Trans",(IF(P13=DATE(2012,5,22),"Harvest",(IF(W13=DATE(2012,5,22),"Final","")))))))))</f>
        <v/>
      </c>
      <c r="AS13" s="36" t="str">
        <f aca="false">IF(Q13=DATE(2012,5,29),"Seed",(IF(S13=DATE(2012,5,29),"Transplant",(IF(T13=DATE(2012,5,29),"2nd Trans",(IF(P13=DATE(2012,5,29),"Harvest",(IF(W13=DATE(2012,5,29),"Final","")))))))))</f>
        <v>Transplant</v>
      </c>
      <c r="AT13" s="36" t="str">
        <f aca="false">IF(Q13=DATE(2012,6,5),"Seed",(IF(S13=DATE(2012,6,5),"Transplant",(IF(T13=DATE(2012,6,5),"2nd Trans",(IF(P13=DATE(2012,6,5),"Harvest",(IF(W13=DATE(2012,6,5),"Final","")))))))))</f>
        <v/>
      </c>
      <c r="AU13" s="36" t="str">
        <f aca="false">IF(Q13=DATE(2012,6,12),"Seed",(IF(S13=DATE(2012,6,12),"Transplant",(IF(T13=DATE(2012,6,12),"2nd Trans",(IF(P13=DATE(2012,6,12),"Harvest",(IF(W13=DATE(2012,6,12),"Final","")))))))))</f>
        <v/>
      </c>
      <c r="AV13" s="36" t="str">
        <f aca="false">IF(Q13=DATE(2012,6,19),"Seed",(IF(S13=DATE(2012,6,19),"Transplant",(IF(T13=DATE(2012,6,19),"2nd Trans",(IF(P13=DATE(2012,6,19),"Harvest",(IF(W13=DATE(2012,6,19),"Final","")))))))))</f>
        <v/>
      </c>
      <c r="AW13" s="36" t="str">
        <f aca="false">IF(Q13=DATE(2012,6,26),"Seed",(IF(S13=DATE(2012,6,26),"Transplant",(IF(T13=DATE(2012,6,26),"2nd Trans",(IF(P13=DATE(2012,6,26),"Harvest",(IF(W13=DATE(2012,6,26),"Final","")))))))))</f>
        <v>2nd Trans</v>
      </c>
      <c r="AX13" s="36" t="str">
        <f aca="false">IF(Q13=DATE(2012,7,3),"Seed",(IF(S13=DATE(2012,7,3),"Transplant",(IF(T13=DATE(2012,7,3),"2nd Trans",(IF(P13=DATE(2012,7,3),"Harvest",(IF(W13=DATE(2012,7,3),"Final","")))))))))</f>
        <v/>
      </c>
      <c r="AY13" s="36" t="str">
        <f aca="false">IF(Q13=DATE(2012,7,10),"Seed",(IF(S13=DATE(2012,7,10),"Transplant",(IF(T13=DATE(2012,7,10),"2nd Trans",(IF(P13=DATE(2012,7,10),"Harvest",(IF(W13=DATE(2012,7,10),"Final","")))))))))</f>
        <v/>
      </c>
      <c r="AZ13" s="36" t="str">
        <f aca="false">IF(Q13=DATE(2012,7,17),"Seed",(IF(S13=DATE(2012,7,17),"Transplant",(IF(T13=DATE(2012,7,17),"2nd Trans",(IF(P13=DATE(2012,7,17),"Harvest",(IF(W13=DATE(2012,7,17),"Final","")))))))))</f>
        <v/>
      </c>
      <c r="BA13" s="36" t="str">
        <f aca="false">IF(Q13=DATE(2012,7,24),"Seed",(IF(S13=DATE(2012,7,24),"Transplant",(IF(T13=DATE(2012,7,24),"2nd Trans",(IF(P13=DATE(2012,7,24),"Harvest",(IF(W13=DATE(2012,7,24),"Final","")))))))))</f>
        <v>Harvest</v>
      </c>
      <c r="BB13" s="36" t="str">
        <f aca="false">IF(Q13=DATE(2012,7,31),"Seed",(IF(S13=DATE(2012,7,31),"Transplant",(IF(T13=DATE(2012,7,31),"2nd Trans",(IF(P13=DATE(2012,7,31),"Harvest",(IF(W13=DATE(2012,7,31),"Final","")))))))))</f>
        <v>Final</v>
      </c>
      <c r="BC13" s="36" t="str">
        <f aca="false">IF(Q13=DATE(2012,8,7),"Seed",(IF(S13=DATE(2012,8,7),"Transplant",(IF(T13=DATE(2012,8,7),"2nd Trans",(IF(P13=DATE(2012,8,7),"Harvest",(IF(W13=DATE(2012,8,7),"Final","")))))))))</f>
        <v/>
      </c>
      <c r="BD13" s="36" t="str">
        <f aca="false">IF(Q13=DATE(2012,8,14),"Seed",(IF(S13=DATE(2012,8,14),"Transplant",(IF(T13=DATE(2012,8,14),"2nd Trans",(IF(P13=DATE(2012,8,14),"Harvest",(IF(W13=DATE(2012,8,14),"Final","")))))))))</f>
        <v/>
      </c>
      <c r="BE13" s="36" t="str">
        <f aca="false">IF(Q13=DATE(2012,8,21),"Seed",(IF(S13=DATE(2012,8,21),"Transplant",(IF(T13=DATE(2012,8,21),"2nd Trans",(IF(P13=DATE(2012,8,21),"Harvest",(IF(W13=DATE(2012,8,21),"Final","")))))))))</f>
        <v/>
      </c>
      <c r="BF13" s="36" t="str">
        <f aca="false">IF(Q13=DATE(2012,8,28),"Seed",(IF(S13=DATE(2012,8,28),"Transplant",(IF(T13=DATE(2012,8,28),"2nd Trans",(IF(P13=DATE(2012,8,28),"Harvest",(IF(W13=DATE(2012,8,28),"Final","")))))))))</f>
        <v/>
      </c>
      <c r="BG13" s="36" t="str">
        <f aca="false">IF(Q13=DATE(2012,9,4),"Seed",(IF(S13=DATE(2012,9,4),"Transplant",(IF(T13=DATE(2012,9,4),"2nd Trans",(IF(P13=DATE(2012,9,4),"Harvest",(IF(W13=DATE(2012,9,4),"Final","")))))))))</f>
        <v/>
      </c>
      <c r="BH13" s="36" t="str">
        <f aca="false">IF(Q13=DATE(2012,9,11),"Seed",(IF(S13=DATE(2012,9,11),"Transplant",(IF(T13=DATE(2012,9,11),"2nd Trans",(IF(P13=DATE(2012,9,11),"Harvest",(IF(W13=DATE(2012,9,11),"Final","")))))))))</f>
        <v/>
      </c>
      <c r="BI13" s="36" t="str">
        <f aca="false">IF(Q13=DATE(2012,9,18),"Seed",(IF(S13=DATE(2012,9,18),"Transplant",(IF(T13=DATE(2012,9,18),"2nd Trans",(IF(P13=DATE(2012,9,18),"Harvest",(IF(W13=DATE(2012,9,18),"Final","")))))))))</f>
        <v/>
      </c>
      <c r="BJ13" s="36" t="str">
        <f aca="false">IF(Q13=DATE(2012,9,25),"Seed",(IF(S13=DATE(2012,9,25),"Transplant",(IF(T13=DATE(2012,9,25),"2nd Trans",(IF(P13=DATE(2012,9,25),"Harvest",(IF(W13=DATE(2012,9,25),"Final","")))))))))</f>
        <v/>
      </c>
      <c r="BK13" s="36" t="str">
        <f aca="false">IF(Q13=DATE(2012,10,2),"Seed",(IF(S13=DATE(2012,10,2),"Transplant",(IF(T13=DATE(2012,10,2),"2nd Trans",(IF(P13=DATE(2012,10,2),"Harvest",(IF(W13=DATE(2012,10,2),"Final","")))))))))</f>
        <v/>
      </c>
      <c r="BL13" s="36" t="str">
        <f aca="false">IF(Q13=DATE(2012,10,9),"Seed",(IF(S13=DATE(2012,10,9),"Transplant",(IF(T13=DATE(2012,10,9),"2nd Trans",(IF(P13=DATE(2012,10,9),"Harvest",(IF(W13=DATE(2012,10,9),"Final","")))))))))</f>
        <v/>
      </c>
      <c r="BM13" s="36" t="str">
        <f aca="false">IF(Q13=DATE(2012,10,16),"Seed",(IF(S13=DATE(2012,10,16),"Transplant",(IF(T13=DATE(2012,10,16),"2nd Trans",(IF(P13=DATE(2012,10,16),"Harvest",(IF(W13=DATE(2012,10,16),"Final","")))))))))</f>
        <v/>
      </c>
      <c r="BN13" s="36" t="str">
        <f aca="false">IF(Q13=DATE(2012,10,23),"Seed",(IF(S13=DATE(2012,10,23),"Transplant",(IF(T13=DATE(2012,10,23),"2nd Trans",(IF(P13=DATE(2012,10,23),"Harvest",(IF(W13=DATE(2012,10,23),"Final","")))))))))</f>
        <v/>
      </c>
      <c r="BO13" s="36" t="str">
        <f aca="false">IF(Q13=DATE(2012,10,30),"Seed",(IF(S13=DATE(2012,10,30),"Transplant",(IF(T13=DATE(2012,10,30),"2nd Trans",(IF(P13=DATE(2012,10,30),"Harvest",(IF(W13=DATE(2012,10,30),"Final","")))))))))</f>
        <v/>
      </c>
      <c r="BP13" s="36" t="str">
        <f aca="false">IF(Q13=DATE(2012,11,6),"Seed",(IF(S13=DATE(2012,11,6),"Transplant",(IF(T13=DATE(2012,11,6),"2nd Trans",(IF(P13=DATE(2012,11,6),"Harvest",(IF(W13=DATE(2012,11,6),"Final","")))))))))</f>
        <v/>
      </c>
      <c r="BQ13" s="36" t="str">
        <f aca="false">IF(Q13=DATE(2012,11,13),"Seed",(IF(S13=DATE(2012,11,13),"Transplant",(IF(T13=DATE(2012,11,13),"2nd Trans",(IF(P13=DATE(2012,11,13),"Harvest",(IF(W13=DATE(2012,11,13),"Final","")))))))))</f>
        <v/>
      </c>
      <c r="BR13" s="36" t="str">
        <f aca="false">IF(Q13=DATE(2012,11,20),"Seed",(IF(S13=DATE(2012,11,20),"Transplant",(IF(T13=DATE(2012,11,20),"2nd Trans",(IF(P13=DATE(2012,11,20),"Harvest",(IF(W13=DATE(2012,11,20),"Final","")))))))))</f>
        <v/>
      </c>
      <c r="BS13" s="36" t="str">
        <f aca="false">IF(Q13=DATE(2012,11,27),"Seed",(IF(S13=DATE(2012,11,27),"Transplant",(IF(T13=DATE(2012,11,27),"2nd Trans",(IF(P13=DATE(2012,11,27),"Harvest",(IF(W13=DATE(2012,11,27),"Final","")))))))))</f>
        <v/>
      </c>
      <c r="BT13" s="36" t="str">
        <f aca="false">IF(Q13=DATE(2012,12,4),"Seed",(IF(S13=DATE(2012,12,4),"Transplant",(IF(T13=DATE(2012,12,4),"2nd Trans",(IF(P13=DATE(2012,12,4),"Harvest",(IF(W13=DATE(2012,12,4),"Final","")))))))))</f>
        <v/>
      </c>
      <c r="BU13" s="36" t="str">
        <f aca="false">IF(Q13=DATE(2012,12,11),"Seed",(IF(S13=DATE(2012,12,11),"Transplant",(IF(T13=DATE(2012,12,11),"2nd Trans",(IF(P13=DATE(2012,12,11),"Harvest",(IF(W13=DATE(2012,12,11),"Final","")))))))))</f>
        <v/>
      </c>
      <c r="BV13" s="36" t="str">
        <f aca="false">IF(Q13=DATE(2012,12,18),"Seed",(IF(S13=DATE(2012,12,18),"Transplant",(IF(T13=DATE(2012,12,18),"2nd Trans",(IF(P13=DATE(2012,12,18),"Harvest",(IF(W13=DATE(2012,12,18),"Final","")))))))))</f>
        <v/>
      </c>
      <c r="BW13" s="36" t="str">
        <f aca="false">IF(Q13=DATE(2012,12,25),"Seed",(IF(S13=DATE(2012,12,25),"Transplant",(IF(T13=DATE(2012,12,25),"2nd Trans",(IF(P13=DATE(2012,12,25),"Harvest",(IF(W13=DATE(2012,12,25),"Final","")))))))))</f>
        <v/>
      </c>
      <c r="BX13" s="36" t="str">
        <f aca="false">IF(Q13=DATE(2013,1,1),"Seed",(IF(S13=DATE(2013,1,1),"Transplant",(IF(T13=DATE(2013,1,1),"2nd Trans",(IF(P13=DATE(2013,1,1),"Harvest",(IF(W13=DATE(2013,1,1),"Final","")))))))))</f>
        <v/>
      </c>
    </row>
    <row r="14" customFormat="false" ht="12.75" hidden="false" customHeight="false" outlineLevel="0" collapsed="false">
      <c r="A14" s="0" t="s">
        <v>250</v>
      </c>
      <c r="B14" s="77" t="s">
        <v>100</v>
      </c>
      <c r="C14" s="49" t="s">
        <v>103</v>
      </c>
      <c r="D14" s="78" t="n">
        <v>1</v>
      </c>
      <c r="E14" s="80" t="s">
        <v>251</v>
      </c>
      <c r="F14" s="80" t="n">
        <v>400</v>
      </c>
      <c r="G14" s="80" t="s">
        <v>105</v>
      </c>
      <c r="H14" s="81" t="n">
        <v>0.1</v>
      </c>
      <c r="I14" s="82" t="n">
        <f aca="false">F14*H14</f>
        <v>40</v>
      </c>
      <c r="J14" s="83" t="n">
        <v>0.25</v>
      </c>
      <c r="K14" s="88" t="n">
        <f aca="false">(I14)/J14</f>
        <v>160</v>
      </c>
      <c r="L14" s="81" t="n">
        <v>0.8</v>
      </c>
      <c r="M14" s="88" t="n">
        <f aca="false">K14/L14</f>
        <v>200</v>
      </c>
      <c r="N14" s="36" t="s">
        <v>100</v>
      </c>
      <c r="O14" s="36" t="n">
        <v>60</v>
      </c>
      <c r="P14" s="110" t="n">
        <f aca="false">WORKDAY(P13,10)</f>
        <v>39666</v>
      </c>
      <c r="Q14" s="111" t="n">
        <f aca="false">WORKDAY(P14,-O14)</f>
        <v>39582</v>
      </c>
      <c r="R14" s="41" t="n">
        <f aca="false">M14/72</f>
        <v>2.77777777777778</v>
      </c>
      <c r="S14" s="111" t="n">
        <f aca="false">WORKDAY(Q14,20)</f>
        <v>39610</v>
      </c>
      <c r="T14" s="111" t="n">
        <f aca="false">WORKDAY(S14,20)</f>
        <v>39638</v>
      </c>
      <c r="U14" s="36" t="n">
        <v>2</v>
      </c>
      <c r="V14" s="36" t="n">
        <v>7</v>
      </c>
      <c r="W14" s="111" t="n">
        <f aca="false">WORKDAY(P14,5)</f>
        <v>39673</v>
      </c>
      <c r="AC14" s="41" t="str">
        <f aca="false">IF(Q14=DATE(2012,2,7),"Seed","")</f>
        <v/>
      </c>
      <c r="AD14" s="36" t="str">
        <f aca="false">IF(Q14=DATE(2012,2,14),"Seed","")</f>
        <v/>
      </c>
      <c r="AE14" s="36" t="str">
        <f aca="false">IF(Q14=DATE(2012,2,21),"Seed","")</f>
        <v/>
      </c>
      <c r="AF14" s="36" t="str">
        <f aca="false">IF(Q14=DATE(2012,2,28),"Seed","")</f>
        <v/>
      </c>
      <c r="AG14" s="36" t="str">
        <f aca="false">IF(Q14=DATE(2012,3,6),"Seed",(IF(S14=DATE(2012,3,6),"Transplant","")))</f>
        <v/>
      </c>
      <c r="AH14" s="36" t="str">
        <f aca="false">IF(Q14=DATE(2012,3,3),"Seed",(IF(S14=DATE(2012,3,13),"Transplant","")))</f>
        <v/>
      </c>
      <c r="AI14" s="36" t="str">
        <f aca="false">IF(Q14=DATE(2012,3,20),"Seed",(IF(S14=DATE(2012,3,20),"Transplant","")))</f>
        <v/>
      </c>
      <c r="AJ14" s="36" t="str">
        <f aca="false">IF(Q14=DATE(2012,3,27),"Seed",(IF(S14=DATE(2012,3,27),"Transplant","")))</f>
        <v/>
      </c>
      <c r="AK14" s="36" t="str">
        <f aca="false">IF(Q14=DATE(2012,4,3),"Seed",(IF(S14=DATE(2012,4,3),"Transplant",(IF(T14=DATE(2012,4,3),"2nd Trans","")))))</f>
        <v/>
      </c>
      <c r="AL14" s="36" t="str">
        <f aca="false">IF(Q14=DATE(2012,4,10),"Seed",(IF(S14=DATE(2012,4,10),"Transplant",(IF(T14=DATE(2012,4,10),"2nd Trans","")))))</f>
        <v/>
      </c>
      <c r="AM14" s="36" t="str">
        <f aca="false">IF(Q14=DATE(2012,4,17),"Seed",(IF(S14=DATE(2012,4,17),"Transplant",(IF(T14=DATE(2012,4,17),"2nd Trans","")))))</f>
        <v/>
      </c>
      <c r="AN14" s="36" t="str">
        <f aca="false">IF(Q14=DATE(2012,4,24),"Seed",(IF(S14=DATE(2012,4,24),"Transplant",(IF(T14=DATE(2012,4,24),"2nd Trans","")))))</f>
        <v/>
      </c>
      <c r="AO14" s="36" t="str">
        <f aca="false">IF(Q14=DATE(2012,5,1),"Seed",(IF(S14=DATE(2012,5,1),"Transplant",(IF(T14=DATE(2012,5,1),"2nd Trans",(IF(P14=DATE(2012,5,1),"Harvest","")))))))</f>
        <v/>
      </c>
      <c r="AP14" s="36" t="str">
        <f aca="false">IF(Q14=DATE(2012,5,8),"Seed",(IF(S14=DATE(2012,5,8),"Transplant",(IF(T14=DATE(2012,5,8),"2nd Trans",(IF(P14=DATE(2012,5,8),"Harvest",(IF(W14=DATE(2012,5,8),"Final","")))))))))</f>
        <v/>
      </c>
      <c r="AQ14" s="36" t="str">
        <f aca="false">IF(Q14=DATE(2012,5,15),"Seed",(IF(S14=DATE(2012,5,15),"Transplant",(IF(T14=DATE(2012,5,15),"2nd Trans",(IF(P14=DATE(2012,5,15),"Harvest",(IF(W14=DATE(2012,5,15),"Final","")))))))))</f>
        <v>Seed</v>
      </c>
      <c r="AR14" s="36" t="str">
        <f aca="false">IF(Q14=DATE(2012,5,22),"Seed",(IF(S14=DATE(2012,5,22),"Transplant",(IF(T14=DATE(2012,5,22),"2nd Trans",(IF(P14=DATE(2012,5,22),"Harvest",(IF(W14=DATE(2012,5,22),"Final","")))))))))</f>
        <v/>
      </c>
      <c r="AS14" s="36" t="str">
        <f aca="false">IF(Q14=DATE(2012,5,29),"Seed",(IF(S14=DATE(2012,5,29),"Transplant",(IF(T14=DATE(2012,5,29),"2nd Trans",(IF(P14=DATE(2012,5,29),"Harvest",(IF(W14=DATE(2012,5,29),"Final","")))))))))</f>
        <v/>
      </c>
      <c r="AT14" s="36" t="str">
        <f aca="false">IF(Q14=DATE(2012,6,5),"Seed",(IF(S14=DATE(2012,6,5),"Transplant",(IF(T14=DATE(2012,6,5),"2nd Trans",(IF(P14=DATE(2012,6,5),"Harvest",(IF(W14=DATE(2012,6,5),"Final","")))))))))</f>
        <v/>
      </c>
      <c r="AU14" s="36" t="str">
        <f aca="false">IF(Q14=DATE(2012,6,12),"Seed",(IF(S14=DATE(2012,6,12),"Transplant",(IF(T14=DATE(2012,6,12),"2nd Trans",(IF(P14=DATE(2012,6,12),"Harvest",(IF(W14=DATE(2012,6,12),"Final","")))))))))</f>
        <v>Transplant</v>
      </c>
      <c r="AV14" s="36" t="str">
        <f aca="false">IF(Q14=DATE(2012,6,19),"Seed",(IF(S14=DATE(2012,6,19),"Transplant",(IF(T14=DATE(2012,6,19),"2nd Trans",(IF(P14=DATE(2012,6,19),"Harvest",(IF(W14=DATE(2012,6,19),"Final","")))))))))</f>
        <v/>
      </c>
      <c r="AW14" s="36" t="str">
        <f aca="false">IF(Q14=DATE(2012,6,26),"Seed",(IF(S14=DATE(2012,6,26),"Transplant",(IF(T14=DATE(2012,6,26),"2nd Trans",(IF(P14=DATE(2012,6,26),"Harvest",(IF(W14=DATE(2012,6,26),"Final","")))))))))</f>
        <v/>
      </c>
      <c r="AX14" s="36" t="str">
        <f aca="false">IF(Q14=DATE(2012,7,3),"Seed",(IF(S14=DATE(2012,7,3),"Transplant",(IF(T14=DATE(2012,7,3),"2nd Trans",(IF(P14=DATE(2012,7,3),"Harvest",(IF(W14=DATE(2012,7,3),"Final","")))))))))</f>
        <v/>
      </c>
      <c r="AY14" s="36" t="str">
        <f aca="false">IF(Q14=DATE(2012,7,10),"Seed",(IF(S14=DATE(2012,7,10),"Transplant",(IF(T14=DATE(2012,7,10),"2nd Trans",(IF(P14=DATE(2012,7,10),"Harvest",(IF(W14=DATE(2012,7,10),"Final","")))))))))</f>
        <v>2nd Trans</v>
      </c>
      <c r="AZ14" s="36" t="str">
        <f aca="false">IF(Q14=DATE(2012,7,17),"Seed",(IF(S14=DATE(2012,7,17),"Transplant",(IF(T14=DATE(2012,7,17),"2nd Trans",(IF(P14=DATE(2012,7,17),"Harvest",(IF(W14=DATE(2012,7,17),"Final","")))))))))</f>
        <v/>
      </c>
      <c r="BA14" s="36" t="str">
        <f aca="false">IF(Q14=DATE(2012,7,24),"Seed",(IF(S14=DATE(2012,7,24),"Transplant",(IF(T14=DATE(2012,7,24),"2nd Trans",(IF(P14=DATE(2012,7,24),"Harvest",(IF(W14=DATE(2012,7,24),"Final","")))))))))</f>
        <v/>
      </c>
      <c r="BB14" s="36" t="str">
        <f aca="false">IF(Q14=DATE(2012,7,31),"Seed",(IF(S14=DATE(2012,7,31),"Transplant",(IF(T14=DATE(2012,7,31),"2nd Trans",(IF(P14=DATE(2012,7,31),"Harvest",(IF(W14=DATE(2012,7,31),"Final","")))))))))</f>
        <v/>
      </c>
      <c r="BC14" s="36" t="str">
        <f aca="false">IF(Q14=DATE(2012,8,7),"Seed",(IF(S14=DATE(2012,8,7),"Transplant",(IF(T14=DATE(2012,8,7),"2nd Trans",(IF(P14=DATE(2012,8,7),"Harvest",(IF(W14=DATE(2012,8,7),"Final","")))))))))</f>
        <v>Harvest</v>
      </c>
      <c r="BD14" s="36" t="str">
        <f aca="false">IF(Q14=DATE(2012,8,14),"Seed",(IF(S14=DATE(2012,8,14),"Transplant",(IF(T14=DATE(2012,8,14),"2nd Trans",(IF(P14=DATE(2012,8,14),"Harvest",(IF(W14=DATE(2012,8,14),"Final","")))))))))</f>
        <v>Final</v>
      </c>
      <c r="BE14" s="36" t="str">
        <f aca="false">IF(Q14=DATE(2012,8,21),"Seed",(IF(S14=DATE(2012,8,21),"Transplant",(IF(T14=DATE(2012,8,21),"2nd Trans",(IF(P14=DATE(2012,8,21),"Harvest",(IF(W14=DATE(2012,8,21),"Final","")))))))))</f>
        <v/>
      </c>
      <c r="BF14" s="36" t="str">
        <f aca="false">IF(Q14=DATE(2012,8,28),"Seed",(IF(S14=DATE(2012,8,28),"Transplant",(IF(T14=DATE(2012,8,28),"2nd Trans",(IF(P14=DATE(2012,8,28),"Harvest",(IF(W14=DATE(2012,8,28),"Final","")))))))))</f>
        <v/>
      </c>
      <c r="BG14" s="36" t="str">
        <f aca="false">IF(Q14=DATE(2012,9,4),"Seed",(IF(S14=DATE(2012,9,4),"Transplant",(IF(T14=DATE(2012,9,4),"2nd Trans",(IF(P14=DATE(2012,9,4),"Harvest",(IF(W14=DATE(2012,9,4),"Final","")))))))))</f>
        <v/>
      </c>
      <c r="BH14" s="36" t="str">
        <f aca="false">IF(Q14=DATE(2012,9,11),"Seed",(IF(S14=DATE(2012,9,11),"Transplant",(IF(T14=DATE(2012,9,11),"2nd Trans",(IF(P14=DATE(2012,9,11),"Harvest",(IF(W14=DATE(2012,9,11),"Final","")))))))))</f>
        <v/>
      </c>
      <c r="BI14" s="36" t="str">
        <f aca="false">IF(Q14=DATE(2012,9,18),"Seed",(IF(S14=DATE(2012,9,18),"Transplant",(IF(T14=DATE(2012,9,18),"2nd Trans",(IF(P14=DATE(2012,9,18),"Harvest",(IF(W14=DATE(2012,9,18),"Final","")))))))))</f>
        <v/>
      </c>
      <c r="BJ14" s="36" t="str">
        <f aca="false">IF(Q14=DATE(2012,9,25),"Seed",(IF(S14=DATE(2012,9,25),"Transplant",(IF(T14=DATE(2012,9,25),"2nd Trans",(IF(P14=DATE(2012,9,25),"Harvest",(IF(W14=DATE(2012,9,25),"Final","")))))))))</f>
        <v/>
      </c>
      <c r="BK14" s="36" t="str">
        <f aca="false">IF(Q14=DATE(2012,10,2),"Seed",(IF(S14=DATE(2012,10,2),"Transplant",(IF(T14=DATE(2012,10,2),"2nd Trans",(IF(P14=DATE(2012,10,2),"Harvest",(IF(W14=DATE(2012,10,2),"Final","")))))))))</f>
        <v/>
      </c>
      <c r="BL14" s="36" t="str">
        <f aca="false">IF(Q14=DATE(2012,10,9),"Seed",(IF(S14=DATE(2012,10,9),"Transplant",(IF(T14=DATE(2012,10,9),"2nd Trans",(IF(P14=DATE(2012,10,9),"Harvest",(IF(W14=DATE(2012,10,9),"Final","")))))))))</f>
        <v/>
      </c>
      <c r="BM14" s="36" t="str">
        <f aca="false">IF(Q14=DATE(2012,10,16),"Seed",(IF(S14=DATE(2012,10,16),"Transplant",(IF(T14=DATE(2012,10,16),"2nd Trans",(IF(P14=DATE(2012,10,16),"Harvest",(IF(W14=DATE(2012,10,16),"Final","")))))))))</f>
        <v/>
      </c>
      <c r="BN14" s="36" t="str">
        <f aca="false">IF(Q14=DATE(2012,10,23),"Seed",(IF(S14=DATE(2012,10,23),"Transplant",(IF(T14=DATE(2012,10,23),"2nd Trans",(IF(P14=DATE(2012,10,23),"Harvest",(IF(W14=DATE(2012,10,23),"Final","")))))))))</f>
        <v/>
      </c>
      <c r="BO14" s="36" t="str">
        <f aca="false">IF(Q14=DATE(2012,10,30),"Seed",(IF(S14=DATE(2012,10,30),"Transplant",(IF(T14=DATE(2012,10,30),"2nd Trans",(IF(P14=DATE(2012,10,30),"Harvest",(IF(W14=DATE(2012,10,30),"Final","")))))))))</f>
        <v/>
      </c>
      <c r="BP14" s="36" t="str">
        <f aca="false">IF(Q14=DATE(2012,11,6),"Seed",(IF(S14=DATE(2012,11,6),"Transplant",(IF(T14=DATE(2012,11,6),"2nd Trans",(IF(P14=DATE(2012,11,6),"Harvest",(IF(W14=DATE(2012,11,6),"Final","")))))))))</f>
        <v/>
      </c>
      <c r="BQ14" s="36" t="str">
        <f aca="false">IF(Q14=DATE(2012,11,13),"Seed",(IF(S14=DATE(2012,11,13),"Transplant",(IF(T14=DATE(2012,11,13),"2nd Trans",(IF(P14=DATE(2012,11,13),"Harvest",(IF(W14=DATE(2012,11,13),"Final","")))))))))</f>
        <v/>
      </c>
      <c r="BR14" s="36" t="str">
        <f aca="false">IF(Q14=DATE(2012,11,20),"Seed",(IF(S14=DATE(2012,11,20),"Transplant",(IF(T14=DATE(2012,11,20),"2nd Trans",(IF(P14=DATE(2012,11,20),"Harvest",(IF(W14=DATE(2012,11,20),"Final","")))))))))</f>
        <v/>
      </c>
      <c r="BS14" s="36" t="str">
        <f aca="false">IF(Q14=DATE(2012,11,27),"Seed",(IF(S14=DATE(2012,11,27),"Transplant",(IF(T14=DATE(2012,11,27),"2nd Trans",(IF(P14=DATE(2012,11,27),"Harvest",(IF(W14=DATE(2012,11,27),"Final","")))))))))</f>
        <v/>
      </c>
      <c r="BT14" s="36" t="str">
        <f aca="false">IF(Q14=DATE(2012,12,4),"Seed",(IF(S14=DATE(2012,12,4),"Transplant",(IF(T14=DATE(2012,12,4),"2nd Trans",(IF(P14=DATE(2012,12,4),"Harvest",(IF(W14=DATE(2012,12,4),"Final","")))))))))</f>
        <v/>
      </c>
      <c r="BU14" s="36" t="str">
        <f aca="false">IF(Q14=DATE(2012,12,11),"Seed",(IF(S14=DATE(2012,12,11),"Transplant",(IF(T14=DATE(2012,12,11),"2nd Trans",(IF(P14=DATE(2012,12,11),"Harvest",(IF(W14=DATE(2012,12,11),"Final","")))))))))</f>
        <v/>
      </c>
      <c r="BV14" s="36" t="str">
        <f aca="false">IF(Q14=DATE(2012,12,18),"Seed",(IF(S14=DATE(2012,12,18),"Transplant",(IF(T14=DATE(2012,12,18),"2nd Trans",(IF(P14=DATE(2012,12,18),"Harvest",(IF(W14=DATE(2012,12,18),"Final","")))))))))</f>
        <v/>
      </c>
      <c r="BW14" s="36" t="str">
        <f aca="false">IF(Q14=DATE(2012,12,25),"Seed",(IF(S14=DATE(2012,12,25),"Transplant",(IF(T14=DATE(2012,12,25),"2nd Trans",(IF(P14=DATE(2012,12,25),"Harvest",(IF(W14=DATE(2012,12,25),"Final","")))))))))</f>
        <v/>
      </c>
      <c r="BX14" s="36" t="str">
        <f aca="false">IF(Q14=DATE(2013,1,1),"Seed",(IF(S14=DATE(2013,1,1),"Transplant",(IF(T14=DATE(2013,1,1),"2nd Trans",(IF(P14=DATE(2013,1,1),"Harvest",(IF(W14=DATE(2013,1,1),"Final","")))))))))</f>
        <v/>
      </c>
    </row>
    <row r="15" customFormat="false" ht="12.75" hidden="false" customHeight="false" outlineLevel="0" collapsed="false">
      <c r="A15" s="0" t="s">
        <v>252</v>
      </c>
      <c r="B15" s="77" t="s">
        <v>100</v>
      </c>
      <c r="C15" s="49" t="s">
        <v>103</v>
      </c>
      <c r="D15" s="78" t="n">
        <v>1</v>
      </c>
      <c r="E15" s="80" t="s">
        <v>253</v>
      </c>
      <c r="F15" s="80" t="n">
        <v>400</v>
      </c>
      <c r="G15" s="80" t="s">
        <v>105</v>
      </c>
      <c r="H15" s="81" t="n">
        <v>0.1</v>
      </c>
      <c r="I15" s="82" t="n">
        <f aca="false">F15*H15</f>
        <v>40</v>
      </c>
      <c r="J15" s="83" t="n">
        <v>0.25</v>
      </c>
      <c r="K15" s="88" t="n">
        <f aca="false">(I15)/J15</f>
        <v>160</v>
      </c>
      <c r="L15" s="81" t="n">
        <v>0.8</v>
      </c>
      <c r="M15" s="88" t="n">
        <f aca="false">K15/L15</f>
        <v>200</v>
      </c>
      <c r="N15" s="36" t="s">
        <v>100</v>
      </c>
      <c r="O15" s="36" t="n">
        <v>60</v>
      </c>
      <c r="P15" s="110" t="n">
        <f aca="false">WORKDAY(P14,10)</f>
        <v>39680</v>
      </c>
      <c r="Q15" s="111" t="n">
        <f aca="false">WORKDAY(P15,-O15)</f>
        <v>39596</v>
      </c>
      <c r="R15" s="41" t="n">
        <f aca="false">M15/72</f>
        <v>2.77777777777778</v>
      </c>
      <c r="S15" s="111" t="n">
        <f aca="false">WORKDAY(Q15,20)</f>
        <v>39624</v>
      </c>
      <c r="T15" s="111" t="n">
        <f aca="false">WORKDAY(S15,20)</f>
        <v>39652</v>
      </c>
      <c r="U15" s="36" t="n">
        <v>2</v>
      </c>
      <c r="V15" s="36" t="n">
        <v>7</v>
      </c>
      <c r="W15" s="111" t="n">
        <f aca="false">WORKDAY(P15,5)</f>
        <v>39687</v>
      </c>
      <c r="AC15" s="41" t="str">
        <f aca="false">IF(Q15=DATE(2012,2,7),"Seed","")</f>
        <v/>
      </c>
      <c r="AD15" s="36" t="str">
        <f aca="false">IF(Q15=DATE(2012,2,14),"Seed","")</f>
        <v/>
      </c>
      <c r="AE15" s="36" t="str">
        <f aca="false">IF(Q15=DATE(2012,2,21),"Seed","")</f>
        <v/>
      </c>
      <c r="AF15" s="36" t="str">
        <f aca="false">IF(Q15=DATE(2012,2,28),"Seed","")</f>
        <v/>
      </c>
      <c r="AG15" s="36" t="str">
        <f aca="false">IF(Q15=DATE(2012,3,6),"Seed",(IF(S15=DATE(2012,3,6),"Transplant","")))</f>
        <v/>
      </c>
      <c r="AH15" s="36" t="str">
        <f aca="false">IF(Q15=DATE(2012,3,3),"Seed",(IF(S15=DATE(2012,3,13),"Transplant","")))</f>
        <v/>
      </c>
      <c r="AI15" s="36" t="str">
        <f aca="false">IF(Q15=DATE(2012,3,20),"Seed",(IF(S15=DATE(2012,3,20),"Transplant","")))</f>
        <v/>
      </c>
      <c r="AJ15" s="36" t="str">
        <f aca="false">IF(Q15=DATE(2012,3,27),"Seed",(IF(S15=DATE(2012,3,27),"Transplant","")))</f>
        <v/>
      </c>
      <c r="AK15" s="36" t="str">
        <f aca="false">IF(Q15=DATE(2012,4,3),"Seed",(IF(S15=DATE(2012,4,3),"Transplant",(IF(T15=DATE(2012,4,3),"2nd Trans","")))))</f>
        <v/>
      </c>
      <c r="AL15" s="36" t="str">
        <f aca="false">IF(Q15=DATE(2012,4,10),"Seed",(IF(S15=DATE(2012,4,10),"Transplant",(IF(T15=DATE(2012,4,10),"2nd Trans","")))))</f>
        <v/>
      </c>
      <c r="AM15" s="36" t="str">
        <f aca="false">IF(Q15=DATE(2012,4,17),"Seed",(IF(S15=DATE(2012,4,17),"Transplant",(IF(T15=DATE(2012,4,17),"2nd Trans","")))))</f>
        <v/>
      </c>
      <c r="AN15" s="36" t="str">
        <f aca="false">IF(Q15=DATE(2012,4,24),"Seed",(IF(S15=DATE(2012,4,24),"Transplant",(IF(T15=DATE(2012,4,24),"2nd Trans","")))))</f>
        <v/>
      </c>
      <c r="AO15" s="36" t="str">
        <f aca="false">IF(Q15=DATE(2012,5,1),"Seed",(IF(S15=DATE(2012,5,1),"Transplant",(IF(T15=DATE(2012,5,1),"2nd Trans",(IF(P15=DATE(2012,5,1),"Harvest","")))))))</f>
        <v/>
      </c>
      <c r="AP15" s="36" t="str">
        <f aca="false">IF(Q15=DATE(2012,5,8),"Seed",(IF(S15=DATE(2012,5,8),"Transplant",(IF(T15=DATE(2012,5,8),"2nd Trans",(IF(P15=DATE(2012,5,8),"Harvest",(IF(W15=DATE(2012,5,8),"Final","")))))))))</f>
        <v/>
      </c>
      <c r="AQ15" s="36" t="str">
        <f aca="false">IF(Q15=DATE(2012,5,15),"Seed",(IF(S15=DATE(2012,5,15),"Transplant",(IF(T15=DATE(2012,5,15),"2nd Trans",(IF(P15=DATE(2012,5,15),"Harvest",(IF(W15=DATE(2012,5,15),"Final","")))))))))</f>
        <v/>
      </c>
      <c r="AR15" s="36" t="str">
        <f aca="false">IF(Q15=DATE(2012,5,22),"Seed",(IF(S15=DATE(2012,5,22),"Transplant",(IF(T15=DATE(2012,5,22),"2nd Trans",(IF(P15=DATE(2012,5,22),"Harvest",(IF(W15=DATE(2012,5,22),"Final","")))))))))</f>
        <v/>
      </c>
      <c r="AS15" s="36" t="str">
        <f aca="false">IF(Q15=DATE(2012,5,29),"Seed",(IF(S15=DATE(2012,5,29),"Transplant",(IF(T15=DATE(2012,5,29),"2nd Trans",(IF(P15=DATE(2012,5,29),"Harvest",(IF(W15=DATE(2012,5,29),"Final","")))))))))</f>
        <v>Seed</v>
      </c>
      <c r="AT15" s="36" t="str">
        <f aca="false">IF(Q15=DATE(2012,6,5),"Seed",(IF(S15=DATE(2012,6,5),"Transplant",(IF(T15=DATE(2012,6,5),"2nd Trans",(IF(P15=DATE(2012,6,5),"Harvest",(IF(W15=DATE(2012,6,5),"Final","")))))))))</f>
        <v/>
      </c>
      <c r="AU15" s="36" t="str">
        <f aca="false">IF(Q15=DATE(2012,6,12),"Seed",(IF(S15=DATE(2012,6,12),"Transplant",(IF(T15=DATE(2012,6,12),"2nd Trans",(IF(P15=DATE(2012,6,12),"Harvest",(IF(W15=DATE(2012,6,12),"Final","")))))))))</f>
        <v/>
      </c>
      <c r="AV15" s="36" t="str">
        <f aca="false">IF(Q15=DATE(2012,6,19),"Seed",(IF(S15=DATE(2012,6,19),"Transplant",(IF(T15=DATE(2012,6,19),"2nd Trans",(IF(P15=DATE(2012,6,19),"Harvest",(IF(W15=DATE(2012,6,19),"Final","")))))))))</f>
        <v/>
      </c>
      <c r="AW15" s="36" t="str">
        <f aca="false">IF(Q15=DATE(2012,6,26),"Seed",(IF(S15=DATE(2012,6,26),"Transplant",(IF(T15=DATE(2012,6,26),"2nd Trans",(IF(P15=DATE(2012,6,26),"Harvest",(IF(W15=DATE(2012,6,26),"Final","")))))))))</f>
        <v>Transplant</v>
      </c>
      <c r="AX15" s="36" t="str">
        <f aca="false">IF(Q15=DATE(2012,7,3),"Seed",(IF(S15=DATE(2012,7,3),"Transplant",(IF(T15=DATE(2012,7,3),"2nd Trans",(IF(P15=DATE(2012,7,3),"Harvest",(IF(W15=DATE(2012,7,3),"Final","")))))))))</f>
        <v/>
      </c>
      <c r="AY15" s="36" t="str">
        <f aca="false">IF(Q15=DATE(2012,7,10),"Seed",(IF(S15=DATE(2012,7,10),"Transplant",(IF(T15=DATE(2012,7,10),"2nd Trans",(IF(P15=DATE(2012,7,10),"Harvest",(IF(W15=DATE(2012,7,10),"Final","")))))))))</f>
        <v/>
      </c>
      <c r="AZ15" s="36" t="str">
        <f aca="false">IF(Q15=DATE(2012,7,17),"Seed",(IF(S15=DATE(2012,7,17),"Transplant",(IF(T15=DATE(2012,7,17),"2nd Trans",(IF(P15=DATE(2012,7,17),"Harvest",(IF(W15=DATE(2012,7,17),"Final","")))))))))</f>
        <v/>
      </c>
      <c r="BA15" s="36" t="str">
        <f aca="false">IF(Q15=DATE(2012,7,24),"Seed",(IF(S15=DATE(2012,7,24),"Transplant",(IF(T15=DATE(2012,7,24),"2nd Trans",(IF(P15=DATE(2012,7,24),"Harvest",(IF(W15=DATE(2012,7,24),"Final","")))))))))</f>
        <v>2nd Trans</v>
      </c>
      <c r="BB15" s="36" t="str">
        <f aca="false">IF(Q15=DATE(2012,7,31),"Seed",(IF(S15=DATE(2012,7,31),"Transplant",(IF(T15=DATE(2012,7,31),"2nd Trans",(IF(P15=DATE(2012,7,31),"Harvest",(IF(W15=DATE(2012,7,31),"Final","")))))))))</f>
        <v/>
      </c>
      <c r="BC15" s="36" t="str">
        <f aca="false">IF(Q15=DATE(2012,8,7),"Seed",(IF(S15=DATE(2012,8,7),"Transplant",(IF(T15=DATE(2012,8,7),"2nd Trans",(IF(P15=DATE(2012,8,7),"Harvest",(IF(W15=DATE(2012,8,7),"Final","")))))))))</f>
        <v/>
      </c>
      <c r="BD15" s="36" t="str">
        <f aca="false">IF(Q15=DATE(2012,8,14),"Seed",(IF(S15=DATE(2012,8,14),"Transplant",(IF(T15=DATE(2012,8,14),"2nd Trans",(IF(P15=DATE(2012,8,14),"Harvest",(IF(W15=DATE(2012,8,14),"Final","")))))))))</f>
        <v/>
      </c>
      <c r="BE15" s="36" t="str">
        <f aca="false">IF(Q15=DATE(2012,8,21),"Seed",(IF(S15=DATE(2012,8,21),"Transplant",(IF(T15=DATE(2012,8,21),"2nd Trans",(IF(P15=DATE(2012,8,21),"Harvest",(IF(W15=DATE(2012,8,21),"Final","")))))))))</f>
        <v>Harvest</v>
      </c>
      <c r="BF15" s="36" t="str">
        <f aca="false">IF(Q15=DATE(2012,8,28),"Seed",(IF(S15=DATE(2012,8,28),"Transplant",(IF(T15=DATE(2012,8,28),"2nd Trans",(IF(P15=DATE(2012,8,28),"Harvest",(IF(W15=DATE(2012,8,28),"Final","")))))))))</f>
        <v>Final</v>
      </c>
      <c r="BG15" s="36" t="str">
        <f aca="false">IF(Q15=DATE(2012,9,4),"Seed",(IF(S15=DATE(2012,9,4),"Transplant",(IF(T15=DATE(2012,9,4),"2nd Trans",(IF(P15=DATE(2012,9,4),"Harvest",(IF(W15=DATE(2012,9,4),"Final","")))))))))</f>
        <v/>
      </c>
      <c r="BH15" s="36" t="str">
        <f aca="false">IF(Q15=DATE(2012,9,11),"Seed",(IF(S15=DATE(2012,9,11),"Transplant",(IF(T15=DATE(2012,9,11),"2nd Trans",(IF(P15=DATE(2012,9,11),"Harvest",(IF(W15=DATE(2012,9,11),"Final","")))))))))</f>
        <v/>
      </c>
      <c r="BI15" s="36" t="str">
        <f aca="false">IF(Q15=DATE(2012,9,18),"Seed",(IF(S15=DATE(2012,9,18),"Transplant",(IF(T15=DATE(2012,9,18),"2nd Trans",(IF(P15=DATE(2012,9,18),"Harvest",(IF(W15=DATE(2012,9,18),"Final","")))))))))</f>
        <v/>
      </c>
      <c r="BJ15" s="36" t="str">
        <f aca="false">IF(Q15=DATE(2012,9,25),"Seed",(IF(S15=DATE(2012,9,25),"Transplant",(IF(T15=DATE(2012,9,25),"2nd Trans",(IF(P15=DATE(2012,9,25),"Harvest",(IF(W15=DATE(2012,9,25),"Final","")))))))))</f>
        <v/>
      </c>
      <c r="BK15" s="36" t="str">
        <f aca="false">IF(Q15=DATE(2012,10,2),"Seed",(IF(S15=DATE(2012,10,2),"Transplant",(IF(T15=DATE(2012,10,2),"2nd Trans",(IF(P15=DATE(2012,10,2),"Harvest",(IF(W15=DATE(2012,10,2),"Final","")))))))))</f>
        <v/>
      </c>
      <c r="BL15" s="36" t="str">
        <f aca="false">IF(Q15=DATE(2012,10,9),"Seed",(IF(S15=DATE(2012,10,9),"Transplant",(IF(T15=DATE(2012,10,9),"2nd Trans",(IF(P15=DATE(2012,10,9),"Harvest",(IF(W15=DATE(2012,10,9),"Final","")))))))))</f>
        <v/>
      </c>
      <c r="BM15" s="36" t="str">
        <f aca="false">IF(Q15=DATE(2012,10,16),"Seed",(IF(S15=DATE(2012,10,16),"Transplant",(IF(T15=DATE(2012,10,16),"2nd Trans",(IF(P15=DATE(2012,10,16),"Harvest",(IF(W15=DATE(2012,10,16),"Final","")))))))))</f>
        <v/>
      </c>
      <c r="BN15" s="36" t="str">
        <f aca="false">IF(Q15=DATE(2012,10,23),"Seed",(IF(S15=DATE(2012,10,23),"Transplant",(IF(T15=DATE(2012,10,23),"2nd Trans",(IF(P15=DATE(2012,10,23),"Harvest",(IF(W15=DATE(2012,10,23),"Final","")))))))))</f>
        <v/>
      </c>
      <c r="BO15" s="36" t="str">
        <f aca="false">IF(Q15=DATE(2012,10,30),"Seed",(IF(S15=DATE(2012,10,30),"Transplant",(IF(T15=DATE(2012,10,30),"2nd Trans",(IF(P15=DATE(2012,10,30),"Harvest",(IF(W15=DATE(2012,10,30),"Final","")))))))))</f>
        <v/>
      </c>
      <c r="BP15" s="36" t="str">
        <f aca="false">IF(Q15=DATE(2012,11,6),"Seed",(IF(S15=DATE(2012,11,6),"Transplant",(IF(T15=DATE(2012,11,6),"2nd Trans",(IF(P15=DATE(2012,11,6),"Harvest",(IF(W15=DATE(2012,11,6),"Final","")))))))))</f>
        <v/>
      </c>
      <c r="BQ15" s="36" t="str">
        <f aca="false">IF(Q15=DATE(2012,11,13),"Seed",(IF(S15=DATE(2012,11,13),"Transplant",(IF(T15=DATE(2012,11,13),"2nd Trans",(IF(P15=DATE(2012,11,13),"Harvest",(IF(W15=DATE(2012,11,13),"Final","")))))))))</f>
        <v/>
      </c>
      <c r="BR15" s="36" t="str">
        <f aca="false">IF(Q15=DATE(2012,11,20),"Seed",(IF(S15=DATE(2012,11,20),"Transplant",(IF(T15=DATE(2012,11,20),"2nd Trans",(IF(P15=DATE(2012,11,20),"Harvest",(IF(W15=DATE(2012,11,20),"Final","")))))))))</f>
        <v/>
      </c>
      <c r="BS15" s="36" t="str">
        <f aca="false">IF(Q15=DATE(2012,11,27),"Seed",(IF(S15=DATE(2012,11,27),"Transplant",(IF(T15=DATE(2012,11,27),"2nd Trans",(IF(P15=DATE(2012,11,27),"Harvest",(IF(W15=DATE(2012,11,27),"Final","")))))))))</f>
        <v/>
      </c>
      <c r="BT15" s="36" t="str">
        <f aca="false">IF(Q15=DATE(2012,12,4),"Seed",(IF(S15=DATE(2012,12,4),"Transplant",(IF(T15=DATE(2012,12,4),"2nd Trans",(IF(P15=DATE(2012,12,4),"Harvest",(IF(W15=DATE(2012,12,4),"Final","")))))))))</f>
        <v/>
      </c>
      <c r="BU15" s="36" t="str">
        <f aca="false">IF(Q15=DATE(2012,12,11),"Seed",(IF(S15=DATE(2012,12,11),"Transplant",(IF(T15=DATE(2012,12,11),"2nd Trans",(IF(P15=DATE(2012,12,11),"Harvest",(IF(W15=DATE(2012,12,11),"Final","")))))))))</f>
        <v/>
      </c>
      <c r="BV15" s="36" t="str">
        <f aca="false">IF(Q15=DATE(2012,12,18),"Seed",(IF(S15=DATE(2012,12,18),"Transplant",(IF(T15=DATE(2012,12,18),"2nd Trans",(IF(P15=DATE(2012,12,18),"Harvest",(IF(W15=DATE(2012,12,18),"Final","")))))))))</f>
        <v/>
      </c>
      <c r="BW15" s="36" t="str">
        <f aca="false">IF(Q15=DATE(2012,12,25),"Seed",(IF(S15=DATE(2012,12,25),"Transplant",(IF(T15=DATE(2012,12,25),"2nd Trans",(IF(P15=DATE(2012,12,25),"Harvest",(IF(W15=DATE(2012,12,25),"Final","")))))))))</f>
        <v/>
      </c>
      <c r="BX15" s="36" t="str">
        <f aca="false">IF(Q15=DATE(2013,1,1),"Seed",(IF(S15=DATE(2013,1,1),"Transplant",(IF(T15=DATE(2013,1,1),"2nd Trans",(IF(P15=DATE(2013,1,1),"Harvest",(IF(W15=DATE(2013,1,1),"Final","")))))))))</f>
        <v/>
      </c>
    </row>
    <row r="16" customFormat="false" ht="12.75" hidden="false" customHeight="false" outlineLevel="0" collapsed="false">
      <c r="A16" s="0" t="s">
        <v>254</v>
      </c>
      <c r="B16" s="77" t="s">
        <v>100</v>
      </c>
      <c r="C16" s="49" t="s">
        <v>103</v>
      </c>
      <c r="D16" s="78" t="n">
        <v>1</v>
      </c>
      <c r="E16" s="80" t="s">
        <v>255</v>
      </c>
      <c r="F16" s="80" t="n">
        <v>400</v>
      </c>
      <c r="G16" s="80" t="s">
        <v>105</v>
      </c>
      <c r="H16" s="81" t="n">
        <v>0.1</v>
      </c>
      <c r="I16" s="82" t="n">
        <f aca="false">F16*H16</f>
        <v>40</v>
      </c>
      <c r="J16" s="83" t="n">
        <v>0.25</v>
      </c>
      <c r="K16" s="88" t="n">
        <f aca="false">(I16)/J16</f>
        <v>160</v>
      </c>
      <c r="L16" s="81" t="n">
        <v>0.8</v>
      </c>
      <c r="M16" s="88" t="n">
        <f aca="false">K16/L16</f>
        <v>200</v>
      </c>
      <c r="N16" s="36" t="s">
        <v>100</v>
      </c>
      <c r="O16" s="36" t="n">
        <v>60</v>
      </c>
      <c r="P16" s="110" t="n">
        <f aca="false">WORKDAY(P15,10)</f>
        <v>39694</v>
      </c>
      <c r="Q16" s="111" t="n">
        <f aca="false">WORKDAY(P16,-O16)</f>
        <v>39610</v>
      </c>
      <c r="R16" s="41" t="n">
        <f aca="false">M16/72</f>
        <v>2.77777777777778</v>
      </c>
      <c r="S16" s="111" t="n">
        <f aca="false">WORKDAY(Q16,20)</f>
        <v>39638</v>
      </c>
      <c r="T16" s="111" t="n">
        <f aca="false">WORKDAY(S16,20)</f>
        <v>39666</v>
      </c>
      <c r="U16" s="36" t="n">
        <v>2</v>
      </c>
      <c r="V16" s="36" t="n">
        <v>7</v>
      </c>
      <c r="W16" s="111" t="n">
        <f aca="false">WORKDAY(P16,5)</f>
        <v>39701</v>
      </c>
      <c r="AC16" s="41" t="str">
        <f aca="false">IF(Q16=DATE(2012,2,7),"Seed","")</f>
        <v/>
      </c>
      <c r="AD16" s="36" t="str">
        <f aca="false">IF(Q16=DATE(2012,2,14),"Seed","")</f>
        <v/>
      </c>
      <c r="AE16" s="36" t="str">
        <f aca="false">IF(Q16=DATE(2012,2,21),"Seed","")</f>
        <v/>
      </c>
      <c r="AF16" s="36" t="str">
        <f aca="false">IF(Q16=DATE(2012,2,28),"Seed","")</f>
        <v/>
      </c>
      <c r="AG16" s="36" t="str">
        <f aca="false">IF(Q16=DATE(2012,3,6),"Seed",(IF(S16=DATE(2012,3,6),"Transplant","")))</f>
        <v/>
      </c>
      <c r="AH16" s="36" t="str">
        <f aca="false">IF(Q16=DATE(2012,3,3),"Seed",(IF(S16=DATE(2012,3,13),"Transplant","")))</f>
        <v/>
      </c>
      <c r="AI16" s="36" t="str">
        <f aca="false">IF(Q16=DATE(2012,3,20),"Seed",(IF(S16=DATE(2012,3,20),"Transplant","")))</f>
        <v/>
      </c>
      <c r="AJ16" s="36" t="str">
        <f aca="false">IF(Q16=DATE(2012,3,27),"Seed",(IF(S16=DATE(2012,3,27),"Transplant","")))</f>
        <v/>
      </c>
      <c r="AK16" s="36" t="str">
        <f aca="false">IF(Q16=DATE(2012,4,3),"Seed",(IF(S16=DATE(2012,4,3),"Transplant",(IF(T16=DATE(2012,4,3),"2nd Trans","")))))</f>
        <v/>
      </c>
      <c r="AL16" s="36" t="str">
        <f aca="false">IF(Q16=DATE(2012,4,10),"Seed",(IF(S16=DATE(2012,4,10),"Transplant",(IF(T16=DATE(2012,4,10),"2nd Trans","")))))</f>
        <v/>
      </c>
      <c r="AM16" s="36" t="str">
        <f aca="false">IF(Q16=DATE(2012,4,17),"Seed",(IF(S16=DATE(2012,4,17),"Transplant",(IF(T16=DATE(2012,4,17),"2nd Trans","")))))</f>
        <v/>
      </c>
      <c r="AN16" s="36" t="str">
        <f aca="false">IF(Q16=DATE(2012,4,24),"Seed",(IF(S16=DATE(2012,4,24),"Transplant",(IF(T16=DATE(2012,4,24),"2nd Trans","")))))</f>
        <v/>
      </c>
      <c r="AO16" s="36" t="str">
        <f aca="false">IF(Q16=DATE(2012,5,1),"Seed",(IF(S16=DATE(2012,5,1),"Transplant",(IF(T16=DATE(2012,5,1),"2nd Trans",(IF(P16=DATE(2012,5,1),"Harvest","")))))))</f>
        <v/>
      </c>
      <c r="AP16" s="36" t="str">
        <f aca="false">IF(Q16=DATE(2012,5,8),"Seed",(IF(S16=DATE(2012,5,8),"Transplant",(IF(T16=DATE(2012,5,8),"2nd Trans",(IF(P16=DATE(2012,5,8),"Harvest",(IF(W16=DATE(2012,5,8),"Final","")))))))))</f>
        <v/>
      </c>
      <c r="AQ16" s="36" t="str">
        <f aca="false">IF(Q16=DATE(2012,5,15),"Seed",(IF(S16=DATE(2012,5,15),"Transplant",(IF(T16=DATE(2012,5,15),"2nd Trans",(IF(P16=DATE(2012,5,15),"Harvest",(IF(W16=DATE(2012,5,15),"Final","")))))))))</f>
        <v/>
      </c>
      <c r="AR16" s="36" t="str">
        <f aca="false">IF(Q16=DATE(2012,5,22),"Seed",(IF(S16=DATE(2012,5,22),"Transplant",(IF(T16=DATE(2012,5,22),"2nd Trans",(IF(P16=DATE(2012,5,22),"Harvest",(IF(W16=DATE(2012,5,22),"Final","")))))))))</f>
        <v/>
      </c>
      <c r="AS16" s="36" t="str">
        <f aca="false">IF(Q16=DATE(2012,5,29),"Seed",(IF(S16=DATE(2012,5,29),"Transplant",(IF(T16=DATE(2012,5,29),"2nd Trans",(IF(P16=DATE(2012,5,29),"Harvest",(IF(W16=DATE(2012,5,29),"Final","")))))))))</f>
        <v/>
      </c>
      <c r="AT16" s="36" t="str">
        <f aca="false">IF(Q16=DATE(2012,6,5),"Seed",(IF(S16=DATE(2012,6,5),"Transplant",(IF(T16=DATE(2012,6,5),"2nd Trans",(IF(P16=DATE(2012,6,5),"Harvest",(IF(W16=DATE(2012,6,5),"Final","")))))))))</f>
        <v/>
      </c>
      <c r="AU16" s="36" t="str">
        <f aca="false">IF(Q16=DATE(2012,6,12),"Seed",(IF(S16=DATE(2012,6,12),"Transplant",(IF(T16=DATE(2012,6,12),"2nd Trans",(IF(P16=DATE(2012,6,12),"Harvest",(IF(W16=DATE(2012,6,12),"Final","")))))))))</f>
        <v>Seed</v>
      </c>
      <c r="AV16" s="36" t="str">
        <f aca="false">IF(Q16=DATE(2012,6,19),"Seed",(IF(S16=DATE(2012,6,19),"Transplant",(IF(T16=DATE(2012,6,19),"2nd Trans",(IF(P16=DATE(2012,6,19),"Harvest",(IF(W16=DATE(2012,6,19),"Final","")))))))))</f>
        <v/>
      </c>
      <c r="AW16" s="36" t="str">
        <f aca="false">IF(Q16=DATE(2012,6,26),"Seed",(IF(S16=DATE(2012,6,26),"Transplant",(IF(T16=DATE(2012,6,26),"2nd Trans",(IF(P16=DATE(2012,6,26),"Harvest",(IF(W16=DATE(2012,6,26),"Final","")))))))))</f>
        <v/>
      </c>
      <c r="AX16" s="36" t="str">
        <f aca="false">IF(Q16=DATE(2012,7,3),"Seed",(IF(S16=DATE(2012,7,3),"Transplant",(IF(T16=DATE(2012,7,3),"2nd Trans",(IF(P16=DATE(2012,7,3),"Harvest",(IF(W16=DATE(2012,7,3),"Final","")))))))))</f>
        <v/>
      </c>
      <c r="AY16" s="36" t="str">
        <f aca="false">IF(Q16=DATE(2012,7,10),"Seed",(IF(S16=DATE(2012,7,10),"Transplant",(IF(T16=DATE(2012,7,10),"2nd Trans",(IF(P16=DATE(2012,7,10),"Harvest",(IF(W16=DATE(2012,7,10),"Final","")))))))))</f>
        <v>Transplant</v>
      </c>
      <c r="AZ16" s="36" t="str">
        <f aca="false">IF(Q16=DATE(2012,7,17),"Seed",(IF(S16=DATE(2012,7,17),"Transplant",(IF(T16=DATE(2012,7,17),"2nd Trans",(IF(P16=DATE(2012,7,17),"Harvest",(IF(W16=DATE(2012,7,17),"Final","")))))))))</f>
        <v/>
      </c>
      <c r="BA16" s="36" t="str">
        <f aca="false">IF(Q16=DATE(2012,7,24),"Seed",(IF(S16=DATE(2012,7,24),"Transplant",(IF(T16=DATE(2012,7,24),"2nd Trans",(IF(P16=DATE(2012,7,24),"Harvest",(IF(W16=DATE(2012,7,24),"Final","")))))))))</f>
        <v/>
      </c>
      <c r="BB16" s="36" t="str">
        <f aca="false">IF(Q16=DATE(2012,7,31),"Seed",(IF(S16=DATE(2012,7,31),"Transplant",(IF(T16=DATE(2012,7,31),"2nd Trans",(IF(P16=DATE(2012,7,31),"Harvest",(IF(W16=DATE(2012,7,31),"Final","")))))))))</f>
        <v/>
      </c>
      <c r="BC16" s="36" t="str">
        <f aca="false">IF(Q16=DATE(2012,8,7),"Seed",(IF(S16=DATE(2012,8,7),"Transplant",(IF(T16=DATE(2012,8,7),"2nd Trans",(IF(P16=DATE(2012,8,7),"Harvest",(IF(W16=DATE(2012,8,7),"Final","")))))))))</f>
        <v>2nd Trans</v>
      </c>
      <c r="BD16" s="36" t="str">
        <f aca="false">IF(Q16=DATE(2012,8,14),"Seed",(IF(S16=DATE(2012,8,14),"Transplant",(IF(T16=DATE(2012,8,14),"2nd Trans",(IF(P16=DATE(2012,8,14),"Harvest",(IF(W16=DATE(2012,8,14),"Final","")))))))))</f>
        <v/>
      </c>
      <c r="BE16" s="36" t="str">
        <f aca="false">IF(Q16=DATE(2012,8,21),"Seed",(IF(S16=DATE(2012,8,21),"Transplant",(IF(T16=DATE(2012,8,21),"2nd Trans",(IF(P16=DATE(2012,8,21),"Harvest",(IF(W16=DATE(2012,8,21),"Final","")))))))))</f>
        <v/>
      </c>
      <c r="BF16" s="36" t="str">
        <f aca="false">IF(Q16=DATE(2012,8,28),"Seed",(IF(S16=DATE(2012,8,28),"Transplant",(IF(T16=DATE(2012,8,28),"2nd Trans",(IF(P16=DATE(2012,8,28),"Harvest",(IF(W16=DATE(2012,8,28),"Final","")))))))))</f>
        <v/>
      </c>
      <c r="BG16" s="36" t="str">
        <f aca="false">IF(Q16=DATE(2012,9,4),"Seed",(IF(S16=DATE(2012,9,4),"Transplant",(IF(T16=DATE(2012,9,4),"2nd Trans",(IF(P16=DATE(2012,9,4),"Harvest",(IF(W16=DATE(2012,9,4),"Final","")))))))))</f>
        <v>Harvest</v>
      </c>
      <c r="BH16" s="36" t="str">
        <f aca="false">IF(Q16=DATE(2012,9,11),"Seed",(IF(S16=DATE(2012,9,11),"Transplant",(IF(T16=DATE(2012,9,11),"2nd Trans",(IF(P16=DATE(2012,9,11),"Harvest",(IF(W16=DATE(2012,9,11),"Final","")))))))))</f>
        <v>Final</v>
      </c>
      <c r="BI16" s="36" t="str">
        <f aca="false">IF(Q16=DATE(2012,9,18),"Seed",(IF(S16=DATE(2012,9,18),"Transplant",(IF(T16=DATE(2012,9,18),"2nd Trans",(IF(P16=DATE(2012,9,18),"Harvest",(IF(W16=DATE(2012,9,18),"Final","")))))))))</f>
        <v/>
      </c>
      <c r="BJ16" s="36" t="str">
        <f aca="false">IF(Q16=DATE(2012,9,25),"Seed",(IF(S16=DATE(2012,9,25),"Transplant",(IF(T16=DATE(2012,9,25),"2nd Trans",(IF(P16=DATE(2012,9,25),"Harvest",(IF(W16=DATE(2012,9,25),"Final","")))))))))</f>
        <v/>
      </c>
      <c r="BK16" s="36" t="str">
        <f aca="false">IF(Q16=DATE(2012,10,2),"Seed",(IF(S16=DATE(2012,10,2),"Transplant",(IF(T16=DATE(2012,10,2),"2nd Trans",(IF(P16=DATE(2012,10,2),"Harvest",(IF(W16=DATE(2012,10,2),"Final","")))))))))</f>
        <v/>
      </c>
      <c r="BL16" s="36" t="str">
        <f aca="false">IF(Q16=DATE(2012,10,9),"Seed",(IF(S16=DATE(2012,10,9),"Transplant",(IF(T16=DATE(2012,10,9),"2nd Trans",(IF(P16=DATE(2012,10,9),"Harvest",(IF(W16=DATE(2012,10,9),"Final","")))))))))</f>
        <v/>
      </c>
      <c r="BM16" s="36" t="str">
        <f aca="false">IF(Q16=DATE(2012,10,16),"Seed",(IF(S16=DATE(2012,10,16),"Transplant",(IF(T16=DATE(2012,10,16),"2nd Trans",(IF(P16=DATE(2012,10,16),"Harvest",(IF(W16=DATE(2012,10,16),"Final","")))))))))</f>
        <v/>
      </c>
      <c r="BN16" s="36" t="str">
        <f aca="false">IF(Q16=DATE(2012,10,23),"Seed",(IF(S16=DATE(2012,10,23),"Transplant",(IF(T16=DATE(2012,10,23),"2nd Trans",(IF(P16=DATE(2012,10,23),"Harvest",(IF(W16=DATE(2012,10,23),"Final","")))))))))</f>
        <v/>
      </c>
      <c r="BO16" s="36" t="str">
        <f aca="false">IF(Q16=DATE(2012,10,30),"Seed",(IF(S16=DATE(2012,10,30),"Transplant",(IF(T16=DATE(2012,10,30),"2nd Trans",(IF(P16=DATE(2012,10,30),"Harvest",(IF(W16=DATE(2012,10,30),"Final","")))))))))</f>
        <v/>
      </c>
      <c r="BP16" s="36" t="str">
        <f aca="false">IF(Q16=DATE(2012,11,6),"Seed",(IF(S16=DATE(2012,11,6),"Transplant",(IF(T16=DATE(2012,11,6),"2nd Trans",(IF(P16=DATE(2012,11,6),"Harvest",(IF(W16=DATE(2012,11,6),"Final","")))))))))</f>
        <v/>
      </c>
      <c r="BQ16" s="36" t="str">
        <f aca="false">IF(Q16=DATE(2012,11,13),"Seed",(IF(S16=DATE(2012,11,13),"Transplant",(IF(T16=DATE(2012,11,13),"2nd Trans",(IF(P16=DATE(2012,11,13),"Harvest",(IF(W16=DATE(2012,11,13),"Final","")))))))))</f>
        <v/>
      </c>
      <c r="BR16" s="36" t="str">
        <f aca="false">IF(Q16=DATE(2012,11,20),"Seed",(IF(S16=DATE(2012,11,20),"Transplant",(IF(T16=DATE(2012,11,20),"2nd Trans",(IF(P16=DATE(2012,11,20),"Harvest",(IF(W16=DATE(2012,11,20),"Final","")))))))))</f>
        <v/>
      </c>
      <c r="BS16" s="36" t="str">
        <f aca="false">IF(Q16=DATE(2012,11,27),"Seed",(IF(S16=DATE(2012,11,27),"Transplant",(IF(T16=DATE(2012,11,27),"2nd Trans",(IF(P16=DATE(2012,11,27),"Harvest",(IF(W16=DATE(2012,11,27),"Final","")))))))))</f>
        <v/>
      </c>
      <c r="BT16" s="36" t="str">
        <f aca="false">IF(Q16=DATE(2012,12,4),"Seed",(IF(S16=DATE(2012,12,4),"Transplant",(IF(T16=DATE(2012,12,4),"2nd Trans",(IF(P16=DATE(2012,12,4),"Harvest",(IF(W16=DATE(2012,12,4),"Final","")))))))))</f>
        <v/>
      </c>
      <c r="BU16" s="36" t="str">
        <f aca="false">IF(Q16=DATE(2012,12,11),"Seed",(IF(S16=DATE(2012,12,11),"Transplant",(IF(T16=DATE(2012,12,11),"2nd Trans",(IF(P16=DATE(2012,12,11),"Harvest",(IF(W16=DATE(2012,12,11),"Final","")))))))))</f>
        <v/>
      </c>
      <c r="BV16" s="36" t="str">
        <f aca="false">IF(Q16=DATE(2012,12,18),"Seed",(IF(S16=DATE(2012,12,18),"Transplant",(IF(T16=DATE(2012,12,18),"2nd Trans",(IF(P16=DATE(2012,12,18),"Harvest",(IF(W16=DATE(2012,12,18),"Final","")))))))))</f>
        <v/>
      </c>
      <c r="BW16" s="36" t="str">
        <f aca="false">IF(Q16=DATE(2012,12,25),"Seed",(IF(S16=DATE(2012,12,25),"Transplant",(IF(T16=DATE(2012,12,25),"2nd Trans",(IF(P16=DATE(2012,12,25),"Harvest",(IF(W16=DATE(2012,12,25),"Final","")))))))))</f>
        <v/>
      </c>
      <c r="BX16" s="36" t="str">
        <f aca="false">IF(Q16=DATE(2013,1,1),"Seed",(IF(S16=DATE(2013,1,1),"Transplant",(IF(T16=DATE(2013,1,1),"2nd Trans",(IF(P16=DATE(2013,1,1),"Harvest",(IF(W16=DATE(2013,1,1),"Final","")))))))))</f>
        <v/>
      </c>
    </row>
    <row r="17" customFormat="false" ht="12.75" hidden="false" customHeight="false" outlineLevel="0" collapsed="false">
      <c r="A17" s="0" t="s">
        <v>256</v>
      </c>
      <c r="B17" s="77" t="s">
        <v>100</v>
      </c>
      <c r="C17" s="49" t="s">
        <v>103</v>
      </c>
      <c r="D17" s="78" t="n">
        <v>1</v>
      </c>
      <c r="E17" s="80" t="s">
        <v>257</v>
      </c>
      <c r="F17" s="80" t="n">
        <v>400</v>
      </c>
      <c r="G17" s="80" t="s">
        <v>105</v>
      </c>
      <c r="H17" s="81" t="n">
        <v>0.1</v>
      </c>
      <c r="I17" s="82" t="n">
        <f aca="false">F17*H17</f>
        <v>40</v>
      </c>
      <c r="J17" s="83" t="n">
        <v>0.25</v>
      </c>
      <c r="K17" s="88" t="n">
        <f aca="false">(I17)/J17</f>
        <v>160</v>
      </c>
      <c r="L17" s="81" t="n">
        <v>0.8</v>
      </c>
      <c r="M17" s="88" t="n">
        <f aca="false">K17/L17</f>
        <v>200</v>
      </c>
      <c r="N17" s="36" t="s">
        <v>100</v>
      </c>
      <c r="O17" s="36" t="n">
        <v>60</v>
      </c>
      <c r="P17" s="110" t="n">
        <f aca="false">WORKDAY(P16,10)</f>
        <v>39708</v>
      </c>
      <c r="Q17" s="111" t="n">
        <f aca="false">WORKDAY(P17,-O17)</f>
        <v>39624</v>
      </c>
      <c r="R17" s="41" t="n">
        <f aca="false">M17/72</f>
        <v>2.77777777777778</v>
      </c>
      <c r="S17" s="111" t="n">
        <f aca="false">WORKDAY(Q17,20)</f>
        <v>39652</v>
      </c>
      <c r="T17" s="111" t="n">
        <f aca="false">WORKDAY(S17,20)</f>
        <v>39680</v>
      </c>
      <c r="U17" s="36" t="n">
        <v>2</v>
      </c>
      <c r="V17" s="36" t="n">
        <v>7</v>
      </c>
      <c r="W17" s="111" t="n">
        <f aca="false">WORKDAY(P17,5)</f>
        <v>39715</v>
      </c>
      <c r="AC17" s="41" t="str">
        <f aca="false">IF(Q17=DATE(2012,2,7),"Seed","")</f>
        <v/>
      </c>
      <c r="AD17" s="36" t="str">
        <f aca="false">IF(Q17=DATE(2012,2,14),"Seed","")</f>
        <v/>
      </c>
      <c r="AE17" s="36" t="str">
        <f aca="false">IF(Q17=DATE(2012,2,21),"Seed","")</f>
        <v/>
      </c>
      <c r="AF17" s="36" t="str">
        <f aca="false">IF(Q17=DATE(2012,2,28),"Seed","")</f>
        <v/>
      </c>
      <c r="AG17" s="36" t="str">
        <f aca="false">IF(Q17=DATE(2012,3,6),"Seed",(IF(S17=DATE(2012,3,6),"Transplant","")))</f>
        <v/>
      </c>
      <c r="AH17" s="36" t="str">
        <f aca="false">IF(Q17=DATE(2012,3,3),"Seed",(IF(S17=DATE(2012,3,13),"Transplant","")))</f>
        <v/>
      </c>
      <c r="AI17" s="36" t="str">
        <f aca="false">IF(Q17=DATE(2012,3,20),"Seed",(IF(S17=DATE(2012,3,20),"Transplant","")))</f>
        <v/>
      </c>
      <c r="AJ17" s="36" t="str">
        <f aca="false">IF(Q17=DATE(2012,3,27),"Seed",(IF(S17=DATE(2012,3,27),"Transplant","")))</f>
        <v/>
      </c>
      <c r="AK17" s="36" t="str">
        <f aca="false">IF(Q17=DATE(2012,4,3),"Seed",(IF(S17=DATE(2012,4,3),"Transplant",(IF(T17=DATE(2012,4,3),"2nd Trans","")))))</f>
        <v/>
      </c>
      <c r="AL17" s="36" t="str">
        <f aca="false">IF(Q17=DATE(2012,4,10),"Seed",(IF(S17=DATE(2012,4,10),"Transplant",(IF(T17=DATE(2012,4,10),"2nd Trans","")))))</f>
        <v/>
      </c>
      <c r="AM17" s="36" t="str">
        <f aca="false">IF(Q17=DATE(2012,4,17),"Seed",(IF(S17=DATE(2012,4,17),"Transplant",(IF(T17=DATE(2012,4,17),"2nd Trans","")))))</f>
        <v/>
      </c>
      <c r="AN17" s="36" t="str">
        <f aca="false">IF(Q17=DATE(2012,4,24),"Seed",(IF(S17=DATE(2012,4,24),"Transplant",(IF(T17=DATE(2012,4,24),"2nd Trans","")))))</f>
        <v/>
      </c>
      <c r="AO17" s="36" t="str">
        <f aca="false">IF(Q17=DATE(2012,5,1),"Seed",(IF(S17=DATE(2012,5,1),"Transplant",(IF(T17=DATE(2012,5,1),"2nd Trans",(IF(P17=DATE(2012,5,1),"Harvest","")))))))</f>
        <v/>
      </c>
      <c r="AP17" s="36" t="str">
        <f aca="false">IF(Q17=DATE(2012,5,8),"Seed",(IF(S17=DATE(2012,5,8),"Transplant",(IF(T17=DATE(2012,5,8),"2nd Trans",(IF(P17=DATE(2012,5,8),"Harvest",(IF(W17=DATE(2012,5,8),"Final","")))))))))</f>
        <v/>
      </c>
      <c r="AQ17" s="36" t="str">
        <f aca="false">IF(Q17=DATE(2012,5,15),"Seed",(IF(S17=DATE(2012,5,15),"Transplant",(IF(T17=DATE(2012,5,15),"2nd Trans",(IF(P17=DATE(2012,5,15),"Harvest",(IF(W17=DATE(2012,5,15),"Final","")))))))))</f>
        <v/>
      </c>
      <c r="AR17" s="36" t="str">
        <f aca="false">IF(Q17=DATE(2012,5,22),"Seed",(IF(S17=DATE(2012,5,22),"Transplant",(IF(T17=DATE(2012,5,22),"2nd Trans",(IF(P17=DATE(2012,5,22),"Harvest",(IF(W17=DATE(2012,5,22),"Final","")))))))))</f>
        <v/>
      </c>
      <c r="AS17" s="36" t="str">
        <f aca="false">IF(Q17=DATE(2012,5,29),"Seed",(IF(S17=DATE(2012,5,29),"Transplant",(IF(T17=DATE(2012,5,29),"2nd Trans",(IF(P17=DATE(2012,5,29),"Harvest",(IF(W17=DATE(2012,5,29),"Final","")))))))))</f>
        <v/>
      </c>
      <c r="AT17" s="36" t="str">
        <f aca="false">IF(Q17=DATE(2012,6,5),"Seed",(IF(S17=DATE(2012,6,5),"Transplant",(IF(T17=DATE(2012,6,5),"2nd Trans",(IF(P17=DATE(2012,6,5),"Harvest",(IF(W17=DATE(2012,6,5),"Final","")))))))))</f>
        <v/>
      </c>
      <c r="AU17" s="36" t="str">
        <f aca="false">IF(Q17=DATE(2012,6,12),"Seed",(IF(S17=DATE(2012,6,12),"Transplant",(IF(T17=DATE(2012,6,12),"2nd Trans",(IF(P17=DATE(2012,6,12),"Harvest",(IF(W17=DATE(2012,6,12),"Final","")))))))))</f>
        <v/>
      </c>
      <c r="AV17" s="36" t="str">
        <f aca="false">IF(Q17=DATE(2012,6,19),"Seed",(IF(S17=DATE(2012,6,19),"Transplant",(IF(T17=DATE(2012,6,19),"2nd Trans",(IF(P17=DATE(2012,6,19),"Harvest",(IF(W17=DATE(2012,6,19),"Final","")))))))))</f>
        <v/>
      </c>
      <c r="AW17" s="36" t="str">
        <f aca="false">IF(Q17=DATE(2012,6,26),"Seed",(IF(S17=DATE(2012,6,26),"Transplant",(IF(T17=DATE(2012,6,26),"2nd Trans",(IF(P17=DATE(2012,6,26),"Harvest",(IF(W17=DATE(2012,6,26),"Final","")))))))))</f>
        <v>Seed</v>
      </c>
      <c r="AX17" s="36" t="str">
        <f aca="false">IF(Q17=DATE(2012,7,3),"Seed",(IF(S17=DATE(2012,7,3),"Transplant",(IF(T17=DATE(2012,7,3),"2nd Trans",(IF(P17=DATE(2012,7,3),"Harvest",(IF(W17=DATE(2012,7,3),"Final","")))))))))</f>
        <v/>
      </c>
      <c r="AY17" s="36" t="str">
        <f aca="false">IF(Q17=DATE(2012,7,10),"Seed",(IF(S17=DATE(2012,7,10),"Transplant",(IF(T17=DATE(2012,7,10),"2nd Trans",(IF(P17=DATE(2012,7,10),"Harvest",(IF(W17=DATE(2012,7,10),"Final","")))))))))</f>
        <v/>
      </c>
      <c r="AZ17" s="36" t="str">
        <f aca="false">IF(Q17=DATE(2012,7,17),"Seed",(IF(S17=DATE(2012,7,17),"Transplant",(IF(T17=DATE(2012,7,17),"2nd Trans",(IF(P17=DATE(2012,7,17),"Harvest",(IF(W17=DATE(2012,7,17),"Final","")))))))))</f>
        <v/>
      </c>
      <c r="BA17" s="36" t="str">
        <f aca="false">IF(Q17=DATE(2012,7,24),"Seed",(IF(S17=DATE(2012,7,24),"Transplant",(IF(T17=DATE(2012,7,24),"2nd Trans",(IF(P17=DATE(2012,7,24),"Harvest",(IF(W17=DATE(2012,7,24),"Final","")))))))))</f>
        <v>Transplant</v>
      </c>
      <c r="BB17" s="36" t="str">
        <f aca="false">IF(Q17=DATE(2012,7,31),"Seed",(IF(S17=DATE(2012,7,31),"Transplant",(IF(T17=DATE(2012,7,31),"2nd Trans",(IF(P17=DATE(2012,7,31),"Harvest",(IF(W17=DATE(2012,7,31),"Final","")))))))))</f>
        <v/>
      </c>
      <c r="BC17" s="36" t="str">
        <f aca="false">IF(Q17=DATE(2012,8,7),"Seed",(IF(S17=DATE(2012,8,7),"Transplant",(IF(T17=DATE(2012,8,7),"2nd Trans",(IF(P17=DATE(2012,8,7),"Harvest",(IF(W17=DATE(2012,8,7),"Final","")))))))))</f>
        <v/>
      </c>
      <c r="BD17" s="36" t="str">
        <f aca="false">IF(Q17=DATE(2012,8,14),"Seed",(IF(S17=DATE(2012,8,14),"Transplant",(IF(T17=DATE(2012,8,14),"2nd Trans",(IF(P17=DATE(2012,8,14),"Harvest",(IF(W17=DATE(2012,8,14),"Final","")))))))))</f>
        <v/>
      </c>
      <c r="BE17" s="36" t="str">
        <f aca="false">IF(Q17=DATE(2012,8,21),"Seed",(IF(S17=DATE(2012,8,21),"Transplant",(IF(T17=DATE(2012,8,21),"2nd Trans",(IF(P17=DATE(2012,8,21),"Harvest",(IF(W17=DATE(2012,8,21),"Final","")))))))))</f>
        <v>2nd Trans</v>
      </c>
      <c r="BF17" s="36" t="str">
        <f aca="false">IF(Q17=DATE(2012,8,28),"Seed",(IF(S17=DATE(2012,8,28),"Transplant",(IF(T17=DATE(2012,8,28),"2nd Trans",(IF(P17=DATE(2012,8,28),"Harvest",(IF(W17=DATE(2012,8,28),"Final","")))))))))</f>
        <v/>
      </c>
      <c r="BG17" s="36" t="str">
        <f aca="false">IF(Q17=DATE(2012,9,4),"Seed",(IF(S17=DATE(2012,9,4),"Transplant",(IF(T17=DATE(2012,9,4),"2nd Trans",(IF(P17=DATE(2012,9,4),"Harvest",(IF(W17=DATE(2012,9,4),"Final","")))))))))</f>
        <v/>
      </c>
      <c r="BH17" s="36" t="str">
        <f aca="false">IF(Q17=DATE(2012,9,11),"Seed",(IF(S17=DATE(2012,9,11),"Transplant",(IF(T17=DATE(2012,9,11),"2nd Trans",(IF(P17=DATE(2012,9,11),"Harvest",(IF(W17=DATE(2012,9,11),"Final","")))))))))</f>
        <v/>
      </c>
      <c r="BI17" s="36" t="str">
        <f aca="false">IF(Q17=DATE(2012,9,18),"Seed",(IF(S17=DATE(2012,9,18),"Transplant",(IF(T17=DATE(2012,9,18),"2nd Trans",(IF(P17=DATE(2012,9,18),"Harvest",(IF(W17=DATE(2012,9,18),"Final","")))))))))</f>
        <v>Harvest</v>
      </c>
      <c r="BJ17" s="36" t="str">
        <f aca="false">IF(Q17=DATE(2012,9,25),"Seed",(IF(S17=DATE(2012,9,25),"Transplant",(IF(T17=DATE(2012,9,25),"2nd Trans",(IF(P17=DATE(2012,9,25),"Harvest",(IF(W17=DATE(2012,9,25),"Final","")))))))))</f>
        <v>Final</v>
      </c>
      <c r="BK17" s="36" t="str">
        <f aca="false">IF(Q17=DATE(2012,10,2),"Seed",(IF(S17=DATE(2012,10,2),"Transplant",(IF(T17=DATE(2012,10,2),"2nd Trans",(IF(P17=DATE(2012,10,2),"Harvest",(IF(W17=DATE(2012,10,2),"Final","")))))))))</f>
        <v/>
      </c>
      <c r="BL17" s="36" t="str">
        <f aca="false">IF(Q17=DATE(2012,10,9),"Seed",(IF(S17=DATE(2012,10,9),"Transplant",(IF(T17=DATE(2012,10,9),"2nd Trans",(IF(P17=DATE(2012,10,9),"Harvest",(IF(W17=DATE(2012,10,9),"Final","")))))))))</f>
        <v/>
      </c>
      <c r="BM17" s="36" t="str">
        <f aca="false">IF(Q17=DATE(2012,10,16),"Seed",(IF(S17=DATE(2012,10,16),"Transplant",(IF(T17=DATE(2012,10,16),"2nd Trans",(IF(P17=DATE(2012,10,16),"Harvest",(IF(W17=DATE(2012,10,16),"Final","")))))))))</f>
        <v/>
      </c>
      <c r="BN17" s="36" t="str">
        <f aca="false">IF(Q17=DATE(2012,10,23),"Seed",(IF(S17=DATE(2012,10,23),"Transplant",(IF(T17=DATE(2012,10,23),"2nd Trans",(IF(P17=DATE(2012,10,23),"Harvest",(IF(W17=DATE(2012,10,23),"Final","")))))))))</f>
        <v/>
      </c>
      <c r="BO17" s="36" t="str">
        <f aca="false">IF(Q17=DATE(2012,10,30),"Seed",(IF(S17=DATE(2012,10,30),"Transplant",(IF(T17=DATE(2012,10,30),"2nd Trans",(IF(P17=DATE(2012,10,30),"Harvest",(IF(W17=DATE(2012,10,30),"Final","")))))))))</f>
        <v/>
      </c>
      <c r="BP17" s="36" t="str">
        <f aca="false">IF(Q17=DATE(2012,11,6),"Seed",(IF(S17=DATE(2012,11,6),"Transplant",(IF(T17=DATE(2012,11,6),"2nd Trans",(IF(P17=DATE(2012,11,6),"Harvest",(IF(W17=DATE(2012,11,6),"Final","")))))))))</f>
        <v/>
      </c>
      <c r="BQ17" s="36" t="str">
        <f aca="false">IF(Q17=DATE(2012,11,13),"Seed",(IF(S17=DATE(2012,11,13),"Transplant",(IF(T17=DATE(2012,11,13),"2nd Trans",(IF(P17=DATE(2012,11,13),"Harvest",(IF(W17=DATE(2012,11,13),"Final","")))))))))</f>
        <v/>
      </c>
      <c r="BR17" s="36" t="str">
        <f aca="false">IF(Q17=DATE(2012,11,20),"Seed",(IF(S17=DATE(2012,11,20),"Transplant",(IF(T17=DATE(2012,11,20),"2nd Trans",(IF(P17=DATE(2012,11,20),"Harvest",(IF(W17=DATE(2012,11,20),"Final","")))))))))</f>
        <v/>
      </c>
      <c r="BS17" s="36" t="str">
        <f aca="false">IF(Q17=DATE(2012,11,27),"Seed",(IF(S17=DATE(2012,11,27),"Transplant",(IF(T17=DATE(2012,11,27),"2nd Trans",(IF(P17=DATE(2012,11,27),"Harvest",(IF(W17=DATE(2012,11,27),"Final","")))))))))</f>
        <v/>
      </c>
      <c r="BT17" s="36" t="str">
        <f aca="false">IF(Q17=DATE(2012,12,4),"Seed",(IF(S17=DATE(2012,12,4),"Transplant",(IF(T17=DATE(2012,12,4),"2nd Trans",(IF(P17=DATE(2012,12,4),"Harvest",(IF(W17=DATE(2012,12,4),"Final","")))))))))</f>
        <v/>
      </c>
      <c r="BU17" s="36" t="str">
        <f aca="false">IF(Q17=DATE(2012,12,11),"Seed",(IF(S17=DATE(2012,12,11),"Transplant",(IF(T17=DATE(2012,12,11),"2nd Trans",(IF(P17=DATE(2012,12,11),"Harvest",(IF(W17=DATE(2012,12,11),"Final","")))))))))</f>
        <v/>
      </c>
      <c r="BV17" s="36" t="str">
        <f aca="false">IF(Q17=DATE(2012,12,18),"Seed",(IF(S17=DATE(2012,12,18),"Transplant",(IF(T17=DATE(2012,12,18),"2nd Trans",(IF(P17=DATE(2012,12,18),"Harvest",(IF(W17=DATE(2012,12,18),"Final","")))))))))</f>
        <v/>
      </c>
      <c r="BW17" s="36" t="str">
        <f aca="false">IF(Q17=DATE(2012,12,25),"Seed",(IF(S17=DATE(2012,12,25),"Transplant",(IF(T17=DATE(2012,12,25),"2nd Trans",(IF(P17=DATE(2012,12,25),"Harvest",(IF(W17=DATE(2012,12,25),"Final","")))))))))</f>
        <v/>
      </c>
      <c r="BX17" s="36" t="str">
        <f aca="false">IF(Q17=DATE(2013,1,1),"Seed",(IF(S17=DATE(2013,1,1),"Transplant",(IF(T17=DATE(2013,1,1),"2nd Trans",(IF(P17=DATE(2013,1,1),"Harvest",(IF(W17=DATE(2013,1,1),"Final","")))))))))</f>
        <v/>
      </c>
    </row>
    <row r="18" customFormat="false" ht="12.75" hidden="false" customHeight="false" outlineLevel="0" collapsed="false">
      <c r="A18" s="0" t="s">
        <v>258</v>
      </c>
      <c r="B18" s="77" t="s">
        <v>100</v>
      </c>
      <c r="C18" s="49" t="s">
        <v>103</v>
      </c>
      <c r="D18" s="78" t="n">
        <v>1</v>
      </c>
      <c r="E18" s="80" t="s">
        <v>259</v>
      </c>
      <c r="F18" s="80" t="n">
        <v>400</v>
      </c>
      <c r="G18" s="80" t="s">
        <v>105</v>
      </c>
      <c r="H18" s="81" t="n">
        <v>0.1</v>
      </c>
      <c r="I18" s="82" t="n">
        <f aca="false">F18*H18</f>
        <v>40</v>
      </c>
      <c r="J18" s="83" t="n">
        <v>0.25</v>
      </c>
      <c r="K18" s="88" t="n">
        <f aca="false">(I18)/J18</f>
        <v>160</v>
      </c>
      <c r="L18" s="81" t="n">
        <v>0.8</v>
      </c>
      <c r="M18" s="88" t="n">
        <f aca="false">K18/L18</f>
        <v>200</v>
      </c>
      <c r="N18" s="36" t="s">
        <v>100</v>
      </c>
      <c r="O18" s="36" t="n">
        <v>60</v>
      </c>
      <c r="P18" s="110" t="n">
        <f aca="false">WORKDAY(P17,10)</f>
        <v>39722</v>
      </c>
      <c r="Q18" s="111" t="n">
        <f aca="false">WORKDAY(P18,-O18)</f>
        <v>39638</v>
      </c>
      <c r="R18" s="41" t="n">
        <f aca="false">M18/72</f>
        <v>2.77777777777778</v>
      </c>
      <c r="S18" s="111" t="n">
        <f aca="false">WORKDAY(Q18,20)</f>
        <v>39666</v>
      </c>
      <c r="T18" s="111" t="n">
        <f aca="false">WORKDAY(S18,20)</f>
        <v>39694</v>
      </c>
      <c r="U18" s="36" t="n">
        <v>2</v>
      </c>
      <c r="V18" s="36" t="n">
        <v>7</v>
      </c>
      <c r="W18" s="111" t="n">
        <f aca="false">WORKDAY(P18,5)</f>
        <v>39729</v>
      </c>
      <c r="AC18" s="41" t="str">
        <f aca="false">IF(Q18=DATE(2012,2,7),"Seed","")</f>
        <v/>
      </c>
      <c r="AD18" s="36" t="str">
        <f aca="false">IF(Q18=DATE(2012,2,14),"Seed","")</f>
        <v/>
      </c>
      <c r="AE18" s="36" t="str">
        <f aca="false">IF(Q18=DATE(2012,2,21),"Seed","")</f>
        <v/>
      </c>
      <c r="AF18" s="36" t="str">
        <f aca="false">IF(Q18=DATE(2012,2,28),"Seed","")</f>
        <v/>
      </c>
      <c r="AG18" s="36" t="str">
        <f aca="false">IF(Q18=DATE(2012,3,6),"Seed",(IF(S18=DATE(2012,3,6),"Transplant","")))</f>
        <v/>
      </c>
      <c r="AH18" s="36" t="str">
        <f aca="false">IF(Q18=DATE(2012,3,3),"Seed",(IF(S18=DATE(2012,3,13),"Transplant","")))</f>
        <v/>
      </c>
      <c r="AI18" s="36" t="str">
        <f aca="false">IF(Q18=DATE(2012,3,20),"Seed",(IF(S18=DATE(2012,3,20),"Transplant","")))</f>
        <v/>
      </c>
      <c r="AJ18" s="36" t="str">
        <f aca="false">IF(Q18=DATE(2012,3,27),"Seed",(IF(S18=DATE(2012,3,27),"Transplant","")))</f>
        <v/>
      </c>
      <c r="AK18" s="36" t="str">
        <f aca="false">IF(Q18=DATE(2012,4,3),"Seed",(IF(S18=DATE(2012,4,3),"Transplant",(IF(T18=DATE(2012,4,3),"2nd Trans","")))))</f>
        <v/>
      </c>
      <c r="AL18" s="36" t="str">
        <f aca="false">IF(Q18=DATE(2012,4,10),"Seed",(IF(S18=DATE(2012,4,10),"Transplant",(IF(T18=DATE(2012,4,10),"2nd Trans","")))))</f>
        <v/>
      </c>
      <c r="AM18" s="36" t="str">
        <f aca="false">IF(Q18=DATE(2012,4,17),"Seed",(IF(S18=DATE(2012,4,17),"Transplant",(IF(T18=DATE(2012,4,17),"2nd Trans","")))))</f>
        <v/>
      </c>
      <c r="AN18" s="36" t="str">
        <f aca="false">IF(Q18=DATE(2012,4,24),"Seed",(IF(S18=DATE(2012,4,24),"Transplant",(IF(T18=DATE(2012,4,24),"2nd Trans","")))))</f>
        <v/>
      </c>
      <c r="AO18" s="36" t="str">
        <f aca="false">IF(Q18=DATE(2012,5,1),"Seed",(IF(S18=DATE(2012,5,1),"Transplant",(IF(T18=DATE(2012,5,1),"2nd Trans",(IF(P18=DATE(2012,5,1),"Harvest","")))))))</f>
        <v/>
      </c>
      <c r="AP18" s="36" t="str">
        <f aca="false">IF(Q18=DATE(2012,5,8),"Seed",(IF(S18=DATE(2012,5,8),"Transplant",(IF(T18=DATE(2012,5,8),"2nd Trans",(IF(P18=DATE(2012,5,8),"Harvest",(IF(W18=DATE(2012,5,8),"Final","")))))))))</f>
        <v/>
      </c>
      <c r="AQ18" s="36" t="str">
        <f aca="false">IF(Q18=DATE(2012,5,15),"Seed",(IF(S18=DATE(2012,5,15),"Transplant",(IF(T18=DATE(2012,5,15),"2nd Trans",(IF(P18=DATE(2012,5,15),"Harvest",(IF(W18=DATE(2012,5,15),"Final","")))))))))</f>
        <v/>
      </c>
      <c r="AR18" s="36" t="str">
        <f aca="false">IF(Q18=DATE(2012,5,22),"Seed",(IF(S18=DATE(2012,5,22),"Transplant",(IF(T18=DATE(2012,5,22),"2nd Trans",(IF(P18=DATE(2012,5,22),"Harvest",(IF(W18=DATE(2012,5,22),"Final","")))))))))</f>
        <v/>
      </c>
      <c r="AS18" s="36" t="str">
        <f aca="false">IF(Q18=DATE(2012,5,29),"Seed",(IF(S18=DATE(2012,5,29),"Transplant",(IF(T18=DATE(2012,5,29),"2nd Trans",(IF(P18=DATE(2012,5,29),"Harvest",(IF(W18=DATE(2012,5,29),"Final","")))))))))</f>
        <v/>
      </c>
      <c r="AT18" s="36" t="str">
        <f aca="false">IF(Q18=DATE(2012,6,5),"Seed",(IF(S18=DATE(2012,6,5),"Transplant",(IF(T18=DATE(2012,6,5),"2nd Trans",(IF(P18=DATE(2012,6,5),"Harvest",(IF(W18=DATE(2012,6,5),"Final","")))))))))</f>
        <v/>
      </c>
      <c r="AU18" s="36" t="str">
        <f aca="false">IF(Q18=DATE(2012,6,12),"Seed",(IF(S18=DATE(2012,6,12),"Transplant",(IF(T18=DATE(2012,6,12),"2nd Trans",(IF(P18=DATE(2012,6,12),"Harvest",(IF(W18=DATE(2012,6,12),"Final","")))))))))</f>
        <v/>
      </c>
      <c r="AV18" s="36" t="str">
        <f aca="false">IF(Q18=DATE(2012,6,19),"Seed",(IF(S18=DATE(2012,6,19),"Transplant",(IF(T18=DATE(2012,6,19),"2nd Trans",(IF(P18=DATE(2012,6,19),"Harvest",(IF(W18=DATE(2012,6,19),"Final","")))))))))</f>
        <v/>
      </c>
      <c r="AW18" s="36" t="str">
        <f aca="false">IF(Q18=DATE(2012,6,26),"Seed",(IF(S18=DATE(2012,6,26),"Transplant",(IF(T18=DATE(2012,6,26),"2nd Trans",(IF(P18=DATE(2012,6,26),"Harvest",(IF(W18=DATE(2012,6,26),"Final","")))))))))</f>
        <v/>
      </c>
      <c r="AX18" s="36" t="str">
        <f aca="false">IF(Q18=DATE(2012,7,3),"Seed",(IF(S18=DATE(2012,7,3),"Transplant",(IF(T18=DATE(2012,7,3),"2nd Trans",(IF(P18=DATE(2012,7,3),"Harvest",(IF(W18=DATE(2012,7,3),"Final","")))))))))</f>
        <v/>
      </c>
      <c r="AY18" s="36" t="str">
        <f aca="false">IF(Q18=DATE(2012,7,10),"Seed",(IF(S18=DATE(2012,7,10),"Transplant",(IF(T18=DATE(2012,7,10),"2nd Trans",(IF(P18=DATE(2012,7,10),"Harvest",(IF(W18=DATE(2012,7,10),"Final","")))))))))</f>
        <v>Seed</v>
      </c>
      <c r="AZ18" s="36" t="str">
        <f aca="false">IF(Q18=DATE(2012,7,17),"Seed",(IF(S18=DATE(2012,7,17),"Transplant",(IF(T18=DATE(2012,7,17),"2nd Trans",(IF(P18=DATE(2012,7,17),"Harvest",(IF(W18=DATE(2012,7,17),"Final","")))))))))</f>
        <v/>
      </c>
      <c r="BA18" s="36" t="str">
        <f aca="false">IF(Q18=DATE(2012,7,24),"Seed",(IF(S18=DATE(2012,7,24),"Transplant",(IF(T18=DATE(2012,7,24),"2nd Trans",(IF(P18=DATE(2012,7,24),"Harvest",(IF(W18=DATE(2012,7,24),"Final","")))))))))</f>
        <v/>
      </c>
      <c r="BB18" s="36" t="str">
        <f aca="false">IF(Q18=DATE(2012,7,31),"Seed",(IF(S18=DATE(2012,7,31),"Transplant",(IF(T18=DATE(2012,7,31),"2nd Trans",(IF(P18=DATE(2012,7,31),"Harvest",(IF(W18=DATE(2012,7,31),"Final","")))))))))</f>
        <v/>
      </c>
      <c r="BC18" s="36" t="str">
        <f aca="false">IF(Q18=DATE(2012,8,7),"Seed",(IF(S18=DATE(2012,8,7),"Transplant",(IF(T18=DATE(2012,8,7),"2nd Trans",(IF(P18=DATE(2012,8,7),"Harvest",(IF(W18=DATE(2012,8,7),"Final","")))))))))</f>
        <v>Transplant</v>
      </c>
      <c r="BD18" s="36" t="str">
        <f aca="false">IF(Q18=DATE(2012,8,14),"Seed",(IF(S18=DATE(2012,8,14),"Transplant",(IF(T18=DATE(2012,8,14),"2nd Trans",(IF(P18=DATE(2012,8,14),"Harvest",(IF(W18=DATE(2012,8,14),"Final","")))))))))</f>
        <v/>
      </c>
      <c r="BE18" s="36" t="str">
        <f aca="false">IF(Q18=DATE(2012,8,21),"Seed",(IF(S18=DATE(2012,8,21),"Transplant",(IF(T18=DATE(2012,8,21),"2nd Trans",(IF(P18=DATE(2012,8,21),"Harvest",(IF(W18=DATE(2012,8,21),"Final","")))))))))</f>
        <v/>
      </c>
      <c r="BF18" s="36" t="str">
        <f aca="false">IF(Q18=DATE(2012,8,28),"Seed",(IF(S18=DATE(2012,8,28),"Transplant",(IF(T18=DATE(2012,8,28),"2nd Trans",(IF(P18=DATE(2012,8,28),"Harvest",(IF(W18=DATE(2012,8,28),"Final","")))))))))</f>
        <v/>
      </c>
      <c r="BG18" s="36" t="str">
        <f aca="false">IF(Q18=DATE(2012,9,4),"Seed",(IF(S18=DATE(2012,9,4),"Transplant",(IF(T18=DATE(2012,9,4),"2nd Trans",(IF(P18=DATE(2012,9,4),"Harvest",(IF(W18=DATE(2012,9,4),"Final","")))))))))</f>
        <v>2nd Trans</v>
      </c>
      <c r="BH18" s="36" t="str">
        <f aca="false">IF(Q18=DATE(2012,9,11),"Seed",(IF(S18=DATE(2012,9,11),"Transplant",(IF(T18=DATE(2012,9,11),"2nd Trans",(IF(P18=DATE(2012,9,11),"Harvest",(IF(W18=DATE(2012,9,11),"Final","")))))))))</f>
        <v/>
      </c>
      <c r="BI18" s="36" t="str">
        <f aca="false">IF(Q18=DATE(2012,9,18),"Seed",(IF(S18=DATE(2012,9,18),"Transplant",(IF(T18=DATE(2012,9,18),"2nd Trans",(IF(P18=DATE(2012,9,18),"Harvest",(IF(W18=DATE(2012,9,18),"Final","")))))))))</f>
        <v/>
      </c>
      <c r="BJ18" s="36" t="str">
        <f aca="false">IF(Q18=DATE(2012,9,25),"Seed",(IF(S18=DATE(2012,9,25),"Transplant",(IF(T18=DATE(2012,9,25),"2nd Trans",(IF(P18=DATE(2012,9,25),"Harvest",(IF(W18=DATE(2012,9,25),"Final","")))))))))</f>
        <v/>
      </c>
      <c r="BK18" s="36" t="str">
        <f aca="false">IF(Q18=DATE(2012,10,2),"Seed",(IF(S18=DATE(2012,10,2),"Transplant",(IF(T18=DATE(2012,10,2),"2nd Trans",(IF(P18=DATE(2012,10,2),"Harvest",(IF(W18=DATE(2012,10,2),"Final","")))))))))</f>
        <v>Harvest</v>
      </c>
      <c r="BL18" s="36" t="str">
        <f aca="false">IF(Q18=DATE(2012,10,9),"Seed",(IF(S18=DATE(2012,10,9),"Transplant",(IF(T18=DATE(2012,10,9),"2nd Trans",(IF(P18=DATE(2012,10,9),"Harvest",(IF(W18=DATE(2012,10,9),"Final","")))))))))</f>
        <v>Final</v>
      </c>
      <c r="BM18" s="36" t="str">
        <f aca="false">IF(Q18=DATE(2012,10,16),"Seed",(IF(S18=DATE(2012,10,16),"Transplant",(IF(T18=DATE(2012,10,16),"2nd Trans",(IF(P18=DATE(2012,10,16),"Harvest",(IF(W18=DATE(2012,10,16),"Final","")))))))))</f>
        <v/>
      </c>
      <c r="BN18" s="36" t="str">
        <f aca="false">IF(Q18=DATE(2012,10,23),"Seed",(IF(S18=DATE(2012,10,23),"Transplant",(IF(T18=DATE(2012,10,23),"2nd Trans",(IF(P18=DATE(2012,10,23),"Harvest",(IF(W18=DATE(2012,10,23),"Final","")))))))))</f>
        <v/>
      </c>
      <c r="BO18" s="36" t="str">
        <f aca="false">IF(Q18=DATE(2012,10,30),"Seed",(IF(S18=DATE(2012,10,30),"Transplant",(IF(T18=DATE(2012,10,30),"2nd Trans",(IF(P18=DATE(2012,10,30),"Harvest",(IF(W18=DATE(2012,10,30),"Final","")))))))))</f>
        <v/>
      </c>
      <c r="BP18" s="36" t="str">
        <f aca="false">IF(Q18=DATE(2012,11,6),"Seed",(IF(S18=DATE(2012,11,6),"Transplant",(IF(T18=DATE(2012,11,6),"2nd Trans",(IF(P18=DATE(2012,11,6),"Harvest",(IF(W18=DATE(2012,11,6),"Final","")))))))))</f>
        <v/>
      </c>
      <c r="BQ18" s="36" t="str">
        <f aca="false">IF(Q18=DATE(2012,11,13),"Seed",(IF(S18=DATE(2012,11,13),"Transplant",(IF(T18=DATE(2012,11,13),"2nd Trans",(IF(P18=DATE(2012,11,13),"Harvest",(IF(W18=DATE(2012,11,13),"Final","")))))))))</f>
        <v/>
      </c>
      <c r="BR18" s="36" t="str">
        <f aca="false">IF(Q18=DATE(2012,11,20),"Seed",(IF(S18=DATE(2012,11,20),"Transplant",(IF(T18=DATE(2012,11,20),"2nd Trans",(IF(P18=DATE(2012,11,20),"Harvest",(IF(W18=DATE(2012,11,20),"Final","")))))))))</f>
        <v/>
      </c>
      <c r="BS18" s="36" t="str">
        <f aca="false">IF(Q18=DATE(2012,11,27),"Seed",(IF(S18=DATE(2012,11,27),"Transplant",(IF(T18=DATE(2012,11,27),"2nd Trans",(IF(P18=DATE(2012,11,27),"Harvest",(IF(W18=DATE(2012,11,27),"Final","")))))))))</f>
        <v/>
      </c>
      <c r="BT18" s="36" t="str">
        <f aca="false">IF(Q18=DATE(2012,12,4),"Seed",(IF(S18=DATE(2012,12,4),"Transplant",(IF(T18=DATE(2012,12,4),"2nd Trans",(IF(P18=DATE(2012,12,4),"Harvest",(IF(W18=DATE(2012,12,4),"Final","")))))))))</f>
        <v/>
      </c>
      <c r="BU18" s="36" t="str">
        <f aca="false">IF(Q18=DATE(2012,12,11),"Seed",(IF(S18=DATE(2012,12,11),"Transplant",(IF(T18=DATE(2012,12,11),"2nd Trans",(IF(P18=DATE(2012,12,11),"Harvest",(IF(W18=DATE(2012,12,11),"Final","")))))))))</f>
        <v/>
      </c>
      <c r="BV18" s="36" t="str">
        <f aca="false">IF(Q18=DATE(2012,12,18),"Seed",(IF(S18=DATE(2012,12,18),"Transplant",(IF(T18=DATE(2012,12,18),"2nd Trans",(IF(P18=DATE(2012,12,18),"Harvest",(IF(W18=DATE(2012,12,18),"Final","")))))))))</f>
        <v/>
      </c>
      <c r="BW18" s="36" t="str">
        <f aca="false">IF(Q18=DATE(2012,12,25),"Seed",(IF(S18=DATE(2012,12,25),"Transplant",(IF(T18=DATE(2012,12,25),"2nd Trans",(IF(P18=DATE(2012,12,25),"Harvest",(IF(W18=DATE(2012,12,25),"Final","")))))))))</f>
        <v/>
      </c>
      <c r="BX18" s="36" t="str">
        <f aca="false">IF(Q18=DATE(2013,1,1),"Seed",(IF(S18=DATE(2013,1,1),"Transplant",(IF(T18=DATE(2013,1,1),"2nd Trans",(IF(P18=DATE(2013,1,1),"Harvest",(IF(W18=DATE(2013,1,1),"Final","")))))))))</f>
        <v/>
      </c>
    </row>
    <row r="19" customFormat="false" ht="12.75" hidden="false" customHeight="false" outlineLevel="0" collapsed="false">
      <c r="A19" s="0" t="s">
        <v>260</v>
      </c>
      <c r="B19" s="77" t="s">
        <v>100</v>
      </c>
      <c r="C19" s="49" t="s">
        <v>103</v>
      </c>
      <c r="D19" s="78" t="n">
        <v>1</v>
      </c>
      <c r="E19" s="80" t="s">
        <v>261</v>
      </c>
      <c r="F19" s="80" t="n">
        <v>400</v>
      </c>
      <c r="G19" s="80" t="s">
        <v>105</v>
      </c>
      <c r="H19" s="81" t="n">
        <v>0.1</v>
      </c>
      <c r="I19" s="82" t="n">
        <f aca="false">F19*H19</f>
        <v>40</v>
      </c>
      <c r="J19" s="83" t="n">
        <v>0.25</v>
      </c>
      <c r="K19" s="88" t="n">
        <f aca="false">(I19)/J19</f>
        <v>160</v>
      </c>
      <c r="L19" s="81" t="n">
        <v>0.8</v>
      </c>
      <c r="M19" s="88" t="n">
        <f aca="false">K19/L19</f>
        <v>200</v>
      </c>
      <c r="N19" s="36" t="s">
        <v>100</v>
      </c>
      <c r="O19" s="36" t="n">
        <v>60</v>
      </c>
      <c r="P19" s="110" t="n">
        <f aca="false">WORKDAY(P18,10)</f>
        <v>39736</v>
      </c>
      <c r="Q19" s="111" t="n">
        <f aca="false">WORKDAY(P19,-O19)</f>
        <v>39652</v>
      </c>
      <c r="R19" s="41" t="n">
        <f aca="false">M19/72</f>
        <v>2.77777777777778</v>
      </c>
      <c r="S19" s="111" t="n">
        <f aca="false">WORKDAY(Q19,20)</f>
        <v>39680</v>
      </c>
      <c r="T19" s="111" t="n">
        <f aca="false">WORKDAY(S19,20)</f>
        <v>39708</v>
      </c>
      <c r="U19" s="36" t="n">
        <v>2</v>
      </c>
      <c r="V19" s="36" t="n">
        <v>7</v>
      </c>
      <c r="W19" s="111" t="n">
        <f aca="false">WORKDAY(P19,5)</f>
        <v>39743</v>
      </c>
      <c r="AC19" s="41" t="str">
        <f aca="false">IF(Q19=DATE(2012,2,7),"Seed","")</f>
        <v/>
      </c>
      <c r="AD19" s="36" t="str">
        <f aca="false">IF(Q19=DATE(2012,2,14),"Seed","")</f>
        <v/>
      </c>
      <c r="AE19" s="36" t="str">
        <f aca="false">IF(Q19=DATE(2012,2,21),"Seed","")</f>
        <v/>
      </c>
      <c r="AF19" s="36" t="str">
        <f aca="false">IF(Q19=DATE(2012,2,28),"Seed","")</f>
        <v/>
      </c>
      <c r="AG19" s="36" t="str">
        <f aca="false">IF(Q19=DATE(2012,3,6),"Seed",(IF(S19=DATE(2012,3,6),"Transplant","")))</f>
        <v/>
      </c>
      <c r="AH19" s="36" t="str">
        <f aca="false">IF(Q19=DATE(2012,3,3),"Seed",(IF(S19=DATE(2012,3,13),"Transplant","")))</f>
        <v/>
      </c>
      <c r="AI19" s="36" t="str">
        <f aca="false">IF(Q19=DATE(2012,3,20),"Seed",(IF(S19=DATE(2012,3,20),"Transplant","")))</f>
        <v/>
      </c>
      <c r="AJ19" s="36" t="str">
        <f aca="false">IF(Q19=DATE(2012,3,27),"Seed",(IF(S19=DATE(2012,3,27),"Transplant","")))</f>
        <v/>
      </c>
      <c r="AK19" s="36" t="str">
        <f aca="false">IF(Q19=DATE(2012,4,3),"Seed",(IF(S19=DATE(2012,4,3),"Transplant",(IF(T19=DATE(2012,4,3),"2nd Trans","")))))</f>
        <v/>
      </c>
      <c r="AL19" s="36" t="str">
        <f aca="false">IF(Q19=DATE(2012,4,10),"Seed",(IF(S19=DATE(2012,4,10),"Transplant",(IF(T19=DATE(2012,4,10),"2nd Trans","")))))</f>
        <v/>
      </c>
      <c r="AM19" s="36" t="str">
        <f aca="false">IF(Q19=DATE(2012,4,17),"Seed",(IF(S19=DATE(2012,4,17),"Transplant",(IF(T19=DATE(2012,4,17),"2nd Trans","")))))</f>
        <v/>
      </c>
      <c r="AN19" s="36" t="str">
        <f aca="false">IF(Q19=DATE(2012,4,24),"Seed",(IF(S19=DATE(2012,4,24),"Transplant",(IF(T19=DATE(2012,4,24),"2nd Trans","")))))</f>
        <v/>
      </c>
      <c r="AO19" s="36" t="str">
        <f aca="false">IF(Q19=DATE(2012,5,1),"Seed",(IF(S19=DATE(2012,5,1),"Transplant",(IF(T19=DATE(2012,5,1),"2nd Trans",(IF(P19=DATE(2012,5,1),"Harvest","")))))))</f>
        <v/>
      </c>
      <c r="AP19" s="36" t="str">
        <f aca="false">IF(Q19=DATE(2012,5,8),"Seed",(IF(S19=DATE(2012,5,8),"Transplant",(IF(T19=DATE(2012,5,8),"2nd Trans",(IF(P19=DATE(2012,5,8),"Harvest",(IF(W19=DATE(2012,5,8),"Final","")))))))))</f>
        <v/>
      </c>
      <c r="AQ19" s="36" t="str">
        <f aca="false">IF(Q19=DATE(2012,5,15),"Seed",(IF(S19=DATE(2012,5,15),"Transplant",(IF(T19=DATE(2012,5,15),"2nd Trans",(IF(P19=DATE(2012,5,15),"Harvest",(IF(W19=DATE(2012,5,15),"Final","")))))))))</f>
        <v/>
      </c>
      <c r="AR19" s="36" t="str">
        <f aca="false">IF(Q19=DATE(2012,5,22),"Seed",(IF(S19=DATE(2012,5,22),"Transplant",(IF(T19=DATE(2012,5,22),"2nd Trans",(IF(P19=DATE(2012,5,22),"Harvest",(IF(W19=DATE(2012,5,22),"Final","")))))))))</f>
        <v/>
      </c>
      <c r="AS19" s="36" t="str">
        <f aca="false">IF(Q19=DATE(2012,5,29),"Seed",(IF(S19=DATE(2012,5,29),"Transplant",(IF(T19=DATE(2012,5,29),"2nd Trans",(IF(P19=DATE(2012,5,29),"Harvest",(IF(W19=DATE(2012,5,29),"Final","")))))))))</f>
        <v/>
      </c>
      <c r="AT19" s="36" t="str">
        <f aca="false">IF(Q19=DATE(2012,6,5),"Seed",(IF(S19=DATE(2012,6,5),"Transplant",(IF(T19=DATE(2012,6,5),"2nd Trans",(IF(P19=DATE(2012,6,5),"Harvest",(IF(W19=DATE(2012,6,5),"Final","")))))))))</f>
        <v/>
      </c>
      <c r="AU19" s="36" t="str">
        <f aca="false">IF(Q19=DATE(2012,6,12),"Seed",(IF(S19=DATE(2012,6,12),"Transplant",(IF(T19=DATE(2012,6,12),"2nd Trans",(IF(P19=DATE(2012,6,12),"Harvest",(IF(W19=DATE(2012,6,12),"Final","")))))))))</f>
        <v/>
      </c>
      <c r="AV19" s="36" t="str">
        <f aca="false">IF(Q19=DATE(2012,6,19),"Seed",(IF(S19=DATE(2012,6,19),"Transplant",(IF(T19=DATE(2012,6,19),"2nd Trans",(IF(P19=DATE(2012,6,19),"Harvest",(IF(W19=DATE(2012,6,19),"Final","")))))))))</f>
        <v/>
      </c>
      <c r="AW19" s="36" t="str">
        <f aca="false">IF(Q19=DATE(2012,6,26),"Seed",(IF(S19=DATE(2012,6,26),"Transplant",(IF(T19=DATE(2012,6,26),"2nd Trans",(IF(P19=DATE(2012,6,26),"Harvest",(IF(W19=DATE(2012,6,26),"Final","")))))))))</f>
        <v/>
      </c>
      <c r="AX19" s="36" t="str">
        <f aca="false">IF(Q19=DATE(2012,7,3),"Seed",(IF(S19=DATE(2012,7,3),"Transplant",(IF(T19=DATE(2012,7,3),"2nd Trans",(IF(P19=DATE(2012,7,3),"Harvest",(IF(W19=DATE(2012,7,3),"Final","")))))))))</f>
        <v/>
      </c>
      <c r="AY19" s="36" t="str">
        <f aca="false">IF(Q19=DATE(2012,7,10),"Seed",(IF(S19=DATE(2012,7,10),"Transplant",(IF(T19=DATE(2012,7,10),"2nd Trans",(IF(P19=DATE(2012,7,10),"Harvest",(IF(W19=DATE(2012,7,10),"Final","")))))))))</f>
        <v/>
      </c>
      <c r="AZ19" s="36" t="str">
        <f aca="false">IF(Q19=DATE(2012,7,17),"Seed",(IF(S19=DATE(2012,7,17),"Transplant",(IF(T19=DATE(2012,7,17),"2nd Trans",(IF(P19=DATE(2012,7,17),"Harvest",(IF(W19=DATE(2012,7,17),"Final","")))))))))</f>
        <v/>
      </c>
      <c r="BA19" s="36" t="str">
        <f aca="false">IF(Q19=DATE(2012,7,24),"Seed",(IF(S19=DATE(2012,7,24),"Transplant",(IF(T19=DATE(2012,7,24),"2nd Trans",(IF(P19=DATE(2012,7,24),"Harvest",(IF(W19=DATE(2012,7,24),"Final","")))))))))</f>
        <v>Seed</v>
      </c>
      <c r="BB19" s="36" t="str">
        <f aca="false">IF(Q19=DATE(2012,7,31),"Seed",(IF(S19=DATE(2012,7,31),"Transplant",(IF(T19=DATE(2012,7,31),"2nd Trans",(IF(P19=DATE(2012,7,31),"Harvest",(IF(W19=DATE(2012,7,31),"Final","")))))))))</f>
        <v/>
      </c>
      <c r="BC19" s="36" t="str">
        <f aca="false">IF(Q19=DATE(2012,8,7),"Seed",(IF(S19=DATE(2012,8,7),"Transplant",(IF(T19=DATE(2012,8,7),"2nd Trans",(IF(P19=DATE(2012,8,7),"Harvest",(IF(W19=DATE(2012,8,7),"Final","")))))))))</f>
        <v/>
      </c>
      <c r="BD19" s="36" t="str">
        <f aca="false">IF(Q19=DATE(2012,8,14),"Seed",(IF(S19=DATE(2012,8,14),"Transplant",(IF(T19=DATE(2012,8,14),"2nd Trans",(IF(P19=DATE(2012,8,14),"Harvest",(IF(W19=DATE(2012,8,14),"Final","")))))))))</f>
        <v/>
      </c>
      <c r="BE19" s="36" t="str">
        <f aca="false">IF(Q19=DATE(2012,8,21),"Seed",(IF(S19=DATE(2012,8,21),"Transplant",(IF(T19=DATE(2012,8,21),"2nd Trans",(IF(P19=DATE(2012,8,21),"Harvest",(IF(W19=DATE(2012,8,21),"Final","")))))))))</f>
        <v>Transplant</v>
      </c>
      <c r="BF19" s="36" t="str">
        <f aca="false">IF(Q19=DATE(2012,8,28),"Seed",(IF(S19=DATE(2012,8,28),"Transplant",(IF(T19=DATE(2012,8,28),"2nd Trans",(IF(P19=DATE(2012,8,28),"Harvest",(IF(W19=DATE(2012,8,28),"Final","")))))))))</f>
        <v/>
      </c>
      <c r="BG19" s="36" t="str">
        <f aca="false">IF(Q19=DATE(2012,9,4),"Seed",(IF(S19=DATE(2012,9,4),"Transplant",(IF(T19=DATE(2012,9,4),"2nd Trans",(IF(P19=DATE(2012,9,4),"Harvest",(IF(W19=DATE(2012,9,4),"Final","")))))))))</f>
        <v/>
      </c>
      <c r="BH19" s="36" t="str">
        <f aca="false">IF(Q19=DATE(2012,9,11),"Seed",(IF(S19=DATE(2012,9,11),"Transplant",(IF(T19=DATE(2012,9,11),"2nd Trans",(IF(P19=DATE(2012,9,11),"Harvest",(IF(W19=DATE(2012,9,11),"Final","")))))))))</f>
        <v/>
      </c>
      <c r="BI19" s="36" t="str">
        <f aca="false">IF(Q19=DATE(2012,9,18),"Seed",(IF(S19=DATE(2012,9,18),"Transplant",(IF(T19=DATE(2012,9,18),"2nd Trans",(IF(P19=DATE(2012,9,18),"Harvest",(IF(W19=DATE(2012,9,18),"Final","")))))))))</f>
        <v>2nd Trans</v>
      </c>
      <c r="BJ19" s="36" t="str">
        <f aca="false">IF(Q19=DATE(2012,9,25),"Seed",(IF(S19=DATE(2012,9,25),"Transplant",(IF(T19=DATE(2012,9,25),"2nd Trans",(IF(P19=DATE(2012,9,25),"Harvest",(IF(W19=DATE(2012,9,25),"Final","")))))))))</f>
        <v/>
      </c>
      <c r="BK19" s="36" t="str">
        <f aca="false">IF(Q19=DATE(2012,10,2),"Seed",(IF(S19=DATE(2012,10,2),"Transplant",(IF(T19=DATE(2012,10,2),"2nd Trans",(IF(P19=DATE(2012,10,2),"Harvest",(IF(W19=DATE(2012,10,2),"Final","")))))))))</f>
        <v/>
      </c>
      <c r="BL19" s="36" t="str">
        <f aca="false">IF(Q19=DATE(2012,10,9),"Seed",(IF(S19=DATE(2012,10,9),"Transplant",(IF(T19=DATE(2012,10,9),"2nd Trans",(IF(P19=DATE(2012,10,9),"Harvest",(IF(W19=DATE(2012,10,9),"Final","")))))))))</f>
        <v/>
      </c>
      <c r="BM19" s="36" t="str">
        <f aca="false">IF(Q19=DATE(2012,10,16),"Seed",(IF(S19=DATE(2012,10,16),"Transplant",(IF(T19=DATE(2012,10,16),"2nd Trans",(IF(P19=DATE(2012,10,16),"Harvest",(IF(W19=DATE(2012,10,16),"Final","")))))))))</f>
        <v>Harvest</v>
      </c>
      <c r="BN19" s="36" t="str">
        <f aca="false">IF(Q19=DATE(2012,10,23),"Seed",(IF(S19=DATE(2012,10,23),"Transplant",(IF(T19=DATE(2012,10,23),"2nd Trans",(IF(P19=DATE(2012,10,23),"Harvest",(IF(W19=DATE(2012,10,23),"Final","")))))))))</f>
        <v>Final</v>
      </c>
      <c r="BO19" s="36" t="str">
        <f aca="false">IF(Q19=DATE(2012,10,30),"Seed",(IF(S19=DATE(2012,10,30),"Transplant",(IF(T19=DATE(2012,10,30),"2nd Trans",(IF(P19=DATE(2012,10,30),"Harvest",(IF(W19=DATE(2012,10,30),"Final","")))))))))</f>
        <v/>
      </c>
      <c r="BP19" s="36" t="str">
        <f aca="false">IF(Q19=DATE(2012,11,6),"Seed",(IF(S19=DATE(2012,11,6),"Transplant",(IF(T19=DATE(2012,11,6),"2nd Trans",(IF(P19=DATE(2012,11,6),"Harvest",(IF(W19=DATE(2012,11,6),"Final","")))))))))</f>
        <v/>
      </c>
      <c r="BQ19" s="36" t="str">
        <f aca="false">IF(Q19=DATE(2012,11,13),"Seed",(IF(S19=DATE(2012,11,13),"Transplant",(IF(T19=DATE(2012,11,13),"2nd Trans",(IF(P19=DATE(2012,11,13),"Harvest",(IF(W19=DATE(2012,11,13),"Final","")))))))))</f>
        <v/>
      </c>
      <c r="BR19" s="36" t="str">
        <f aca="false">IF(Q19=DATE(2012,11,20),"Seed",(IF(S19=DATE(2012,11,20),"Transplant",(IF(T19=DATE(2012,11,20),"2nd Trans",(IF(P19=DATE(2012,11,20),"Harvest",(IF(W19=DATE(2012,11,20),"Final","")))))))))</f>
        <v/>
      </c>
      <c r="BS19" s="36" t="str">
        <f aca="false">IF(Q19=DATE(2012,11,27),"Seed",(IF(S19=DATE(2012,11,27),"Transplant",(IF(T19=DATE(2012,11,27),"2nd Trans",(IF(P19=DATE(2012,11,27),"Harvest",(IF(W19=DATE(2012,11,27),"Final","")))))))))</f>
        <v/>
      </c>
      <c r="BT19" s="36" t="str">
        <f aca="false">IF(Q19=DATE(2012,12,4),"Seed",(IF(S19=DATE(2012,12,4),"Transplant",(IF(T19=DATE(2012,12,4),"2nd Trans",(IF(P19=DATE(2012,12,4),"Harvest",(IF(W19=DATE(2012,12,4),"Final","")))))))))</f>
        <v/>
      </c>
      <c r="BU19" s="36" t="str">
        <f aca="false">IF(Q19=DATE(2012,12,11),"Seed",(IF(S19=DATE(2012,12,11),"Transplant",(IF(T19=DATE(2012,12,11),"2nd Trans",(IF(P19=DATE(2012,12,11),"Harvest",(IF(W19=DATE(2012,12,11),"Final","")))))))))</f>
        <v/>
      </c>
      <c r="BV19" s="36" t="str">
        <f aca="false">IF(Q19=DATE(2012,12,18),"Seed",(IF(S19=DATE(2012,12,18),"Transplant",(IF(T19=DATE(2012,12,18),"2nd Trans",(IF(P19=DATE(2012,12,18),"Harvest",(IF(W19=DATE(2012,12,18),"Final","")))))))))</f>
        <v/>
      </c>
      <c r="BW19" s="36" t="str">
        <f aca="false">IF(Q19=DATE(2012,12,25),"Seed",(IF(S19=DATE(2012,12,25),"Transplant",(IF(T19=DATE(2012,12,25),"2nd Trans",(IF(P19=DATE(2012,12,25),"Harvest",(IF(W19=DATE(2012,12,25),"Final","")))))))))</f>
        <v/>
      </c>
      <c r="BX19" s="36" t="str">
        <f aca="false">IF(Q19=DATE(2013,1,1),"Seed",(IF(S19=DATE(2013,1,1),"Transplant",(IF(T19=DATE(2013,1,1),"2nd Trans",(IF(P19=DATE(2013,1,1),"Harvest",(IF(W19=DATE(2013,1,1),"Final","")))))))))</f>
        <v/>
      </c>
    </row>
    <row r="20" customFormat="false" ht="12.75" hidden="false" customHeight="false" outlineLevel="0" collapsed="false">
      <c r="A20" s="0" t="s">
        <v>262</v>
      </c>
      <c r="B20" s="77" t="s">
        <v>100</v>
      </c>
      <c r="C20" s="49" t="s">
        <v>103</v>
      </c>
      <c r="D20" s="78" t="n">
        <v>1</v>
      </c>
      <c r="E20" s="80" t="s">
        <v>263</v>
      </c>
      <c r="F20" s="80" t="n">
        <v>400</v>
      </c>
      <c r="G20" s="80" t="s">
        <v>105</v>
      </c>
      <c r="H20" s="81" t="n">
        <v>0.1</v>
      </c>
      <c r="I20" s="82" t="n">
        <f aca="false">F20*H20</f>
        <v>40</v>
      </c>
      <c r="J20" s="83" t="n">
        <v>0.25</v>
      </c>
      <c r="K20" s="88" t="n">
        <f aca="false">(I20)/J20</f>
        <v>160</v>
      </c>
      <c r="L20" s="81" t="n">
        <v>0.8</v>
      </c>
      <c r="M20" s="88" t="n">
        <f aca="false">K20/L20</f>
        <v>200</v>
      </c>
      <c r="N20" s="36" t="s">
        <v>100</v>
      </c>
      <c r="O20" s="36" t="n">
        <v>60</v>
      </c>
      <c r="P20" s="110" t="n">
        <f aca="false">WORKDAY(P19,10)</f>
        <v>39750</v>
      </c>
      <c r="Q20" s="111" t="n">
        <f aca="false">WORKDAY(P20,-O20)</f>
        <v>39666</v>
      </c>
      <c r="R20" s="41" t="n">
        <f aca="false">M20/72</f>
        <v>2.77777777777778</v>
      </c>
      <c r="S20" s="111" t="n">
        <f aca="false">WORKDAY(Q20,20)</f>
        <v>39694</v>
      </c>
      <c r="T20" s="111" t="n">
        <f aca="false">WORKDAY(S20,20)</f>
        <v>39722</v>
      </c>
      <c r="U20" s="36" t="n">
        <v>2</v>
      </c>
      <c r="V20" s="36" t="n">
        <v>7</v>
      </c>
      <c r="W20" s="111" t="n">
        <f aca="false">WORKDAY(P20,5)</f>
        <v>39757</v>
      </c>
      <c r="AC20" s="41" t="str">
        <f aca="false">IF(Q20=DATE(2012,2,7),"Seed","")</f>
        <v/>
      </c>
      <c r="AD20" s="36" t="str">
        <f aca="false">IF(Q20=DATE(2012,2,14),"Seed","")</f>
        <v/>
      </c>
      <c r="AE20" s="36" t="str">
        <f aca="false">IF(Q20=DATE(2012,2,21),"Seed","")</f>
        <v/>
      </c>
      <c r="AF20" s="36" t="str">
        <f aca="false">IF(Q20=DATE(2012,2,28),"Seed","")</f>
        <v/>
      </c>
      <c r="AG20" s="36" t="str">
        <f aca="false">IF(Q20=DATE(2012,3,6),"Seed",(IF(S20=DATE(2012,3,6),"Transplant","")))</f>
        <v/>
      </c>
      <c r="AH20" s="36" t="str">
        <f aca="false">IF(Q20=DATE(2012,3,3),"Seed",(IF(S20=DATE(2012,3,13),"Transplant","")))</f>
        <v/>
      </c>
      <c r="AI20" s="36" t="str">
        <f aca="false">IF(Q20=DATE(2012,3,20),"Seed",(IF(S20=DATE(2012,3,20),"Transplant","")))</f>
        <v/>
      </c>
      <c r="AJ20" s="36" t="str">
        <f aca="false">IF(Q20=DATE(2012,3,27),"Seed",(IF(S20=DATE(2012,3,27),"Transplant","")))</f>
        <v/>
      </c>
      <c r="AK20" s="36" t="str">
        <f aca="false">IF(Q20=DATE(2012,4,3),"Seed",(IF(S20=DATE(2012,4,3),"Transplant",(IF(T20=DATE(2012,4,3),"2nd Trans","")))))</f>
        <v/>
      </c>
      <c r="AL20" s="36" t="str">
        <f aca="false">IF(Q20=DATE(2012,4,10),"Seed",(IF(S20=DATE(2012,4,10),"Transplant",(IF(T20=DATE(2012,4,10),"2nd Trans","")))))</f>
        <v/>
      </c>
      <c r="AM20" s="36" t="str">
        <f aca="false">IF(Q20=DATE(2012,4,17),"Seed",(IF(S20=DATE(2012,4,17),"Transplant",(IF(T20=DATE(2012,4,17),"2nd Trans","")))))</f>
        <v/>
      </c>
      <c r="AN20" s="36" t="str">
        <f aca="false">IF(Q20=DATE(2012,4,24),"Seed",(IF(S20=DATE(2012,4,24),"Transplant",(IF(T20=DATE(2012,4,24),"2nd Trans","")))))</f>
        <v/>
      </c>
      <c r="AO20" s="36" t="str">
        <f aca="false">IF(Q20=DATE(2012,5,1),"Seed",(IF(S20=DATE(2012,5,1),"Transplant",(IF(T20=DATE(2012,5,1),"2nd Trans",(IF(P20=DATE(2012,5,1),"Harvest","")))))))</f>
        <v/>
      </c>
      <c r="AP20" s="36" t="str">
        <f aca="false">IF(Q20=DATE(2012,5,8),"Seed",(IF(S20=DATE(2012,5,8),"Transplant",(IF(T20=DATE(2012,5,8),"2nd Trans",(IF(P20=DATE(2012,5,8),"Harvest",(IF(W20=DATE(2012,5,8),"Final","")))))))))</f>
        <v/>
      </c>
      <c r="AQ20" s="36" t="str">
        <f aca="false">IF(Q20=DATE(2012,5,15),"Seed",(IF(S20=DATE(2012,5,15),"Transplant",(IF(T20=DATE(2012,5,15),"2nd Trans",(IF(P20=DATE(2012,5,15),"Harvest",(IF(W20=DATE(2012,5,15),"Final","")))))))))</f>
        <v/>
      </c>
      <c r="AR20" s="36" t="str">
        <f aca="false">IF(Q20=DATE(2012,5,22),"Seed",(IF(S20=DATE(2012,5,22),"Transplant",(IF(T20=DATE(2012,5,22),"2nd Trans",(IF(P20=DATE(2012,5,22),"Harvest",(IF(W20=DATE(2012,5,22),"Final","")))))))))</f>
        <v/>
      </c>
      <c r="AS20" s="36" t="str">
        <f aca="false">IF(Q20=DATE(2012,5,29),"Seed",(IF(S20=DATE(2012,5,29),"Transplant",(IF(T20=DATE(2012,5,29),"2nd Trans",(IF(P20=DATE(2012,5,29),"Harvest",(IF(W20=DATE(2012,5,29),"Final","")))))))))</f>
        <v/>
      </c>
      <c r="AT20" s="36" t="str">
        <f aca="false">IF(Q20=DATE(2012,6,5),"Seed",(IF(S20=DATE(2012,6,5),"Transplant",(IF(T20=DATE(2012,6,5),"2nd Trans",(IF(P20=DATE(2012,6,5),"Harvest",(IF(W20=DATE(2012,6,5),"Final","")))))))))</f>
        <v/>
      </c>
      <c r="AU20" s="36" t="str">
        <f aca="false">IF(Q20=DATE(2012,6,12),"Seed",(IF(S20=DATE(2012,6,12),"Transplant",(IF(T20=DATE(2012,6,12),"2nd Trans",(IF(P20=DATE(2012,6,12),"Harvest",(IF(W20=DATE(2012,6,12),"Final","")))))))))</f>
        <v/>
      </c>
      <c r="AV20" s="36" t="str">
        <f aca="false">IF(Q20=DATE(2012,6,19),"Seed",(IF(S20=DATE(2012,6,19),"Transplant",(IF(T20=DATE(2012,6,19),"2nd Trans",(IF(P20=DATE(2012,6,19),"Harvest",(IF(W20=DATE(2012,6,19),"Final","")))))))))</f>
        <v/>
      </c>
      <c r="AW20" s="36" t="str">
        <f aca="false">IF(Q20=DATE(2012,6,26),"Seed",(IF(S20=DATE(2012,6,26),"Transplant",(IF(T20=DATE(2012,6,26),"2nd Trans",(IF(P20=DATE(2012,6,26),"Harvest",(IF(W20=DATE(2012,6,26),"Final","")))))))))</f>
        <v/>
      </c>
      <c r="AX20" s="36" t="str">
        <f aca="false">IF(Q20=DATE(2012,7,3),"Seed",(IF(S20=DATE(2012,7,3),"Transplant",(IF(T20=DATE(2012,7,3),"2nd Trans",(IF(P20=DATE(2012,7,3),"Harvest",(IF(W20=DATE(2012,7,3),"Final","")))))))))</f>
        <v/>
      </c>
      <c r="AY20" s="36" t="str">
        <f aca="false">IF(Q20=DATE(2012,7,10),"Seed",(IF(S20=DATE(2012,7,10),"Transplant",(IF(T20=DATE(2012,7,10),"2nd Trans",(IF(P20=DATE(2012,7,10),"Harvest",(IF(W20=DATE(2012,7,10),"Final","")))))))))</f>
        <v/>
      </c>
      <c r="AZ20" s="36" t="str">
        <f aca="false">IF(Q20=DATE(2012,7,17),"Seed",(IF(S20=DATE(2012,7,17),"Transplant",(IF(T20=DATE(2012,7,17),"2nd Trans",(IF(P20=DATE(2012,7,17),"Harvest",(IF(W20=DATE(2012,7,17),"Final","")))))))))</f>
        <v/>
      </c>
      <c r="BA20" s="36" t="str">
        <f aca="false">IF(Q20=DATE(2012,7,24),"Seed",(IF(S20=DATE(2012,7,24),"Transplant",(IF(T20=DATE(2012,7,24),"2nd Trans",(IF(P20=DATE(2012,7,24),"Harvest",(IF(W20=DATE(2012,7,24),"Final","")))))))))</f>
        <v/>
      </c>
      <c r="BB20" s="36" t="str">
        <f aca="false">IF(Q20=DATE(2012,7,31),"Seed",(IF(S20=DATE(2012,7,31),"Transplant",(IF(T20=DATE(2012,7,31),"2nd Trans",(IF(P20=DATE(2012,7,31),"Harvest",(IF(W20=DATE(2012,7,31),"Final","")))))))))</f>
        <v/>
      </c>
      <c r="BC20" s="36" t="str">
        <f aca="false">IF(Q20=DATE(2012,8,7),"Seed",(IF(S20=DATE(2012,8,7),"Transplant",(IF(T20=DATE(2012,8,7),"2nd Trans",(IF(P20=DATE(2012,8,7),"Harvest",(IF(W20=DATE(2012,8,7),"Final","")))))))))</f>
        <v>Seed</v>
      </c>
      <c r="BD20" s="36" t="str">
        <f aca="false">IF(Q20=DATE(2012,8,14),"Seed",(IF(S20=DATE(2012,8,14),"Transplant",(IF(T20=DATE(2012,8,14),"2nd Trans",(IF(P20=DATE(2012,8,14),"Harvest",(IF(W20=DATE(2012,8,14),"Final","")))))))))</f>
        <v/>
      </c>
      <c r="BE20" s="36" t="str">
        <f aca="false">IF(Q20=DATE(2012,8,21),"Seed",(IF(S20=DATE(2012,8,21),"Transplant",(IF(T20=DATE(2012,8,21),"2nd Trans",(IF(P20=DATE(2012,8,21),"Harvest",(IF(W20=DATE(2012,8,21),"Final","")))))))))</f>
        <v/>
      </c>
      <c r="BF20" s="36" t="str">
        <f aca="false">IF(Q20=DATE(2012,8,28),"Seed",(IF(S20=DATE(2012,8,28),"Transplant",(IF(T20=DATE(2012,8,28),"2nd Trans",(IF(P20=DATE(2012,8,28),"Harvest",(IF(W20=DATE(2012,8,28),"Final","")))))))))</f>
        <v/>
      </c>
      <c r="BG20" s="36" t="str">
        <f aca="false">IF(Q20=DATE(2012,9,4),"Seed",(IF(S20=DATE(2012,9,4),"Transplant",(IF(T20=DATE(2012,9,4),"2nd Trans",(IF(P20=DATE(2012,9,4),"Harvest",(IF(W20=DATE(2012,9,4),"Final","")))))))))</f>
        <v>Transplant</v>
      </c>
      <c r="BH20" s="36" t="str">
        <f aca="false">IF(Q20=DATE(2012,9,11),"Seed",(IF(S20=DATE(2012,9,11),"Transplant",(IF(T20=DATE(2012,9,11),"2nd Trans",(IF(P20=DATE(2012,9,11),"Harvest",(IF(W20=DATE(2012,9,11),"Final","")))))))))</f>
        <v/>
      </c>
      <c r="BI20" s="36" t="str">
        <f aca="false">IF(Q20=DATE(2012,9,18),"Seed",(IF(S20=DATE(2012,9,18),"Transplant",(IF(T20=DATE(2012,9,18),"2nd Trans",(IF(P20=DATE(2012,9,18),"Harvest",(IF(W20=DATE(2012,9,18),"Final","")))))))))</f>
        <v/>
      </c>
      <c r="BJ20" s="36" t="str">
        <f aca="false">IF(Q20=DATE(2012,9,25),"Seed",(IF(S20=DATE(2012,9,25),"Transplant",(IF(T20=DATE(2012,9,25),"2nd Trans",(IF(P20=DATE(2012,9,25),"Harvest",(IF(W20=DATE(2012,9,25),"Final","")))))))))</f>
        <v/>
      </c>
      <c r="BK20" s="36" t="str">
        <f aca="false">IF(Q20=DATE(2012,10,2),"Seed",(IF(S20=DATE(2012,10,2),"Transplant",(IF(T20=DATE(2012,10,2),"2nd Trans",(IF(P20=DATE(2012,10,2),"Harvest",(IF(W20=DATE(2012,10,2),"Final","")))))))))</f>
        <v>2nd Trans</v>
      </c>
      <c r="BL20" s="36" t="str">
        <f aca="false">IF(Q20=DATE(2012,10,9),"Seed",(IF(S20=DATE(2012,10,9),"Transplant",(IF(T20=DATE(2012,10,9),"2nd Trans",(IF(P20=DATE(2012,10,9),"Harvest",(IF(W20=DATE(2012,10,9),"Final","")))))))))</f>
        <v/>
      </c>
      <c r="BM20" s="36" t="str">
        <f aca="false">IF(Q20=DATE(2012,10,16),"Seed",(IF(S20=DATE(2012,10,16),"Transplant",(IF(T20=DATE(2012,10,16),"2nd Trans",(IF(P20=DATE(2012,10,16),"Harvest",(IF(W20=DATE(2012,10,16),"Final","")))))))))</f>
        <v/>
      </c>
      <c r="BN20" s="36" t="str">
        <f aca="false">IF(Q20=DATE(2012,10,23),"Seed",(IF(S20=DATE(2012,10,23),"Transplant",(IF(T20=DATE(2012,10,23),"2nd Trans",(IF(P20=DATE(2012,10,23),"Harvest",(IF(W20=DATE(2012,10,23),"Final","")))))))))</f>
        <v/>
      </c>
      <c r="BO20" s="36" t="str">
        <f aca="false">IF(Q20=DATE(2012,10,30),"Seed",(IF(S20=DATE(2012,10,30),"Transplant",(IF(T20=DATE(2012,10,30),"2nd Trans",(IF(P20=DATE(2012,10,30),"Harvest",(IF(W20=DATE(2012,10,30),"Final","")))))))))</f>
        <v>Harvest</v>
      </c>
      <c r="BP20" s="36" t="str">
        <f aca="false">IF(Q20=DATE(2012,11,6),"Seed",(IF(S20=DATE(2012,11,6),"Transplant",(IF(T20=DATE(2012,11,6),"2nd Trans",(IF(P20=DATE(2012,11,6),"Harvest",(IF(W20=DATE(2012,11,6),"Final","")))))))))</f>
        <v>Final</v>
      </c>
      <c r="BQ20" s="36" t="str">
        <f aca="false">IF(Q20=DATE(2012,11,13),"Seed",(IF(S20=DATE(2012,11,13),"Transplant",(IF(T20=DATE(2012,11,13),"2nd Trans",(IF(P20=DATE(2012,11,13),"Harvest",(IF(W20=DATE(2012,11,13),"Final","")))))))))</f>
        <v/>
      </c>
      <c r="BR20" s="36" t="str">
        <f aca="false">IF(Q20=DATE(2012,11,20),"Seed",(IF(S20=DATE(2012,11,20),"Transplant",(IF(T20=DATE(2012,11,20),"2nd Trans",(IF(P20=DATE(2012,11,20),"Harvest",(IF(W20=DATE(2012,11,20),"Final","")))))))))</f>
        <v/>
      </c>
      <c r="BS20" s="36" t="str">
        <f aca="false">IF(Q20=DATE(2012,11,27),"Seed",(IF(S20=DATE(2012,11,27),"Transplant",(IF(T20=DATE(2012,11,27),"2nd Trans",(IF(P20=DATE(2012,11,27),"Harvest",(IF(W20=DATE(2012,11,27),"Final","")))))))))</f>
        <v/>
      </c>
      <c r="BT20" s="36" t="str">
        <f aca="false">IF(Q20=DATE(2012,12,4),"Seed",(IF(S20=DATE(2012,12,4),"Transplant",(IF(T20=DATE(2012,12,4),"2nd Trans",(IF(P20=DATE(2012,12,4),"Harvest",(IF(W20=DATE(2012,12,4),"Final","")))))))))</f>
        <v/>
      </c>
      <c r="BU20" s="36" t="str">
        <f aca="false">IF(Q20=DATE(2012,12,11),"Seed",(IF(S20=DATE(2012,12,11),"Transplant",(IF(T20=DATE(2012,12,11),"2nd Trans",(IF(P20=DATE(2012,12,11),"Harvest",(IF(W20=DATE(2012,12,11),"Final","")))))))))</f>
        <v/>
      </c>
      <c r="BV20" s="36" t="str">
        <f aca="false">IF(Q20=DATE(2012,12,18),"Seed",(IF(S20=DATE(2012,12,18),"Transplant",(IF(T20=DATE(2012,12,18),"2nd Trans",(IF(P20=DATE(2012,12,18),"Harvest",(IF(W20=DATE(2012,12,18),"Final","")))))))))</f>
        <v/>
      </c>
      <c r="BW20" s="36" t="str">
        <f aca="false">IF(Q20=DATE(2012,12,25),"Seed",(IF(S20=DATE(2012,12,25),"Transplant",(IF(T20=DATE(2012,12,25),"2nd Trans",(IF(P20=DATE(2012,12,25),"Harvest",(IF(W20=DATE(2012,12,25),"Final","")))))))))</f>
        <v/>
      </c>
      <c r="BX20" s="36" t="str">
        <f aca="false">IF(Q20=DATE(2013,1,1),"Seed",(IF(S20=DATE(2013,1,1),"Transplant",(IF(T20=DATE(2013,1,1),"2nd Trans",(IF(P20=DATE(2013,1,1),"Harvest",(IF(W20=DATE(2013,1,1),"Final","")))))))))</f>
        <v/>
      </c>
    </row>
    <row r="21" customFormat="false" ht="12.75" hidden="false" customHeight="false" outlineLevel="0" collapsed="false">
      <c r="A21" s="0" t="s">
        <v>264</v>
      </c>
      <c r="B21" s="77" t="s">
        <v>100</v>
      </c>
      <c r="C21" s="49" t="s">
        <v>103</v>
      </c>
      <c r="D21" s="78" t="n">
        <v>1</v>
      </c>
      <c r="E21" s="80" t="s">
        <v>265</v>
      </c>
      <c r="F21" s="80" t="n">
        <v>400</v>
      </c>
      <c r="G21" s="80" t="s">
        <v>105</v>
      </c>
      <c r="H21" s="81" t="n">
        <v>0.1</v>
      </c>
      <c r="I21" s="82" t="n">
        <f aca="false">F21*H21</f>
        <v>40</v>
      </c>
      <c r="J21" s="83" t="n">
        <v>0.25</v>
      </c>
      <c r="K21" s="88" t="n">
        <f aca="false">(I21)/J21</f>
        <v>160</v>
      </c>
      <c r="L21" s="81" t="n">
        <v>0.8</v>
      </c>
      <c r="M21" s="88" t="n">
        <f aca="false">K21/L21</f>
        <v>200</v>
      </c>
      <c r="N21" s="36" t="s">
        <v>100</v>
      </c>
      <c r="O21" s="36" t="n">
        <v>60</v>
      </c>
      <c r="P21" s="110" t="n">
        <f aca="false">WORKDAY(P20,10)</f>
        <v>39764</v>
      </c>
      <c r="Q21" s="111" t="n">
        <f aca="false">WORKDAY(P21,-O21)</f>
        <v>39680</v>
      </c>
      <c r="R21" s="41" t="n">
        <f aca="false">M21/72</f>
        <v>2.77777777777778</v>
      </c>
      <c r="S21" s="111" t="n">
        <f aca="false">WORKDAY(Q21,20)</f>
        <v>39708</v>
      </c>
      <c r="T21" s="111" t="n">
        <f aca="false">WORKDAY(S21,20)</f>
        <v>39736</v>
      </c>
      <c r="U21" s="36" t="n">
        <v>2</v>
      </c>
      <c r="V21" s="36" t="n">
        <v>7</v>
      </c>
      <c r="W21" s="111" t="n">
        <f aca="false">WORKDAY(P21,5)</f>
        <v>39771</v>
      </c>
      <c r="AC21" s="41" t="str">
        <f aca="false">IF(Q21=DATE(2012,2,7),"Seed","")</f>
        <v/>
      </c>
      <c r="AD21" s="36" t="str">
        <f aca="false">IF(Q21=DATE(2012,2,14),"Seed","")</f>
        <v/>
      </c>
      <c r="AE21" s="36" t="str">
        <f aca="false">IF(Q21=DATE(2012,2,21),"Seed","")</f>
        <v/>
      </c>
      <c r="AF21" s="36" t="str">
        <f aca="false">IF(Q21=DATE(2012,2,28),"Seed","")</f>
        <v/>
      </c>
      <c r="AG21" s="36" t="str">
        <f aca="false">IF(Q21=DATE(2012,3,6),"Seed",(IF(S21=DATE(2012,3,6),"Transplant","")))</f>
        <v/>
      </c>
      <c r="AH21" s="36" t="str">
        <f aca="false">IF(Q21=DATE(2012,3,3),"Seed",(IF(S21=DATE(2012,3,13),"Transplant","")))</f>
        <v/>
      </c>
      <c r="AI21" s="36" t="str">
        <f aca="false">IF(Q21=DATE(2012,3,20),"Seed",(IF(S21=DATE(2012,3,20),"Transplant","")))</f>
        <v/>
      </c>
      <c r="AJ21" s="36" t="str">
        <f aca="false">IF(Q21=DATE(2012,3,27),"Seed",(IF(S21=DATE(2012,3,27),"Transplant","")))</f>
        <v/>
      </c>
      <c r="AK21" s="36" t="str">
        <f aca="false">IF(Q21=DATE(2012,4,3),"Seed",(IF(S21=DATE(2012,4,3),"Transplant",(IF(T21=DATE(2012,4,3),"2nd Trans","")))))</f>
        <v/>
      </c>
      <c r="AL21" s="36" t="str">
        <f aca="false">IF(Q21=DATE(2012,4,10),"Seed",(IF(S21=DATE(2012,4,10),"Transplant",(IF(T21=DATE(2012,4,10),"2nd Trans","")))))</f>
        <v/>
      </c>
      <c r="AM21" s="36" t="str">
        <f aca="false">IF(Q21=DATE(2012,4,17),"Seed",(IF(S21=DATE(2012,4,17),"Transplant",(IF(T21=DATE(2012,4,17),"2nd Trans","")))))</f>
        <v/>
      </c>
      <c r="AN21" s="36" t="str">
        <f aca="false">IF(Q21=DATE(2012,4,24),"Seed",(IF(S21=DATE(2012,4,24),"Transplant",(IF(T21=DATE(2012,4,24),"2nd Trans","")))))</f>
        <v/>
      </c>
      <c r="AO21" s="36" t="str">
        <f aca="false">IF(Q21=DATE(2012,5,1),"Seed",(IF(S21=DATE(2012,5,1),"Transplant",(IF(T21=DATE(2012,5,1),"2nd Trans",(IF(P21=DATE(2012,5,1),"Harvest","")))))))</f>
        <v/>
      </c>
      <c r="AP21" s="36" t="str">
        <f aca="false">IF(Q21=DATE(2012,5,8),"Seed",(IF(S21=DATE(2012,5,8),"Transplant",(IF(T21=DATE(2012,5,8),"2nd Trans",(IF(P21=DATE(2012,5,8),"Harvest",(IF(W21=DATE(2012,5,8),"Final","")))))))))</f>
        <v/>
      </c>
      <c r="AQ21" s="36" t="str">
        <f aca="false">IF(Q21=DATE(2012,5,15),"Seed",(IF(S21=DATE(2012,5,15),"Transplant",(IF(T21=DATE(2012,5,15),"2nd Trans",(IF(P21=DATE(2012,5,15),"Harvest",(IF(W21=DATE(2012,5,15),"Final","")))))))))</f>
        <v/>
      </c>
      <c r="AR21" s="36" t="str">
        <f aca="false">IF(Q21=DATE(2012,5,22),"Seed",(IF(S21=DATE(2012,5,22),"Transplant",(IF(T21=DATE(2012,5,22),"2nd Trans",(IF(P21=DATE(2012,5,22),"Harvest",(IF(W21=DATE(2012,5,22),"Final","")))))))))</f>
        <v/>
      </c>
      <c r="AS21" s="36" t="str">
        <f aca="false">IF(Q21=DATE(2012,5,29),"Seed",(IF(S21=DATE(2012,5,29),"Transplant",(IF(T21=DATE(2012,5,29),"2nd Trans",(IF(P21=DATE(2012,5,29),"Harvest",(IF(W21=DATE(2012,5,29),"Final","")))))))))</f>
        <v/>
      </c>
      <c r="AT21" s="36" t="str">
        <f aca="false">IF(Q21=DATE(2012,6,5),"Seed",(IF(S21=DATE(2012,6,5),"Transplant",(IF(T21=DATE(2012,6,5),"2nd Trans",(IF(P21=DATE(2012,6,5),"Harvest",(IF(W21=DATE(2012,6,5),"Final","")))))))))</f>
        <v/>
      </c>
      <c r="AU21" s="36" t="str">
        <f aca="false">IF(Q21=DATE(2012,6,12),"Seed",(IF(S21=DATE(2012,6,12),"Transplant",(IF(T21=DATE(2012,6,12),"2nd Trans",(IF(P21=DATE(2012,6,12),"Harvest",(IF(W21=DATE(2012,6,12),"Final","")))))))))</f>
        <v/>
      </c>
      <c r="AV21" s="36" t="str">
        <f aca="false">IF(Q21=DATE(2012,6,19),"Seed",(IF(S21=DATE(2012,6,19),"Transplant",(IF(T21=DATE(2012,6,19),"2nd Trans",(IF(P21=DATE(2012,6,19),"Harvest",(IF(W21=DATE(2012,6,19),"Final","")))))))))</f>
        <v/>
      </c>
      <c r="AW21" s="36" t="str">
        <f aca="false">IF(Q21=DATE(2012,6,26),"Seed",(IF(S21=DATE(2012,6,26),"Transplant",(IF(T21=DATE(2012,6,26),"2nd Trans",(IF(P21=DATE(2012,6,26),"Harvest",(IF(W21=DATE(2012,6,26),"Final","")))))))))</f>
        <v/>
      </c>
      <c r="AX21" s="36" t="str">
        <f aca="false">IF(Q21=DATE(2012,7,3),"Seed",(IF(S21=DATE(2012,7,3),"Transplant",(IF(T21=DATE(2012,7,3),"2nd Trans",(IF(P21=DATE(2012,7,3),"Harvest",(IF(W21=DATE(2012,7,3),"Final","")))))))))</f>
        <v/>
      </c>
      <c r="AY21" s="36" t="str">
        <f aca="false">IF(Q21=DATE(2012,7,10),"Seed",(IF(S21=DATE(2012,7,10),"Transplant",(IF(T21=DATE(2012,7,10),"2nd Trans",(IF(P21=DATE(2012,7,10),"Harvest",(IF(W21=DATE(2012,7,10),"Final","")))))))))</f>
        <v/>
      </c>
      <c r="AZ21" s="36" t="str">
        <f aca="false">IF(Q21=DATE(2012,7,17),"Seed",(IF(S21=DATE(2012,7,17),"Transplant",(IF(T21=DATE(2012,7,17),"2nd Trans",(IF(P21=DATE(2012,7,17),"Harvest",(IF(W21=DATE(2012,7,17),"Final","")))))))))</f>
        <v/>
      </c>
      <c r="BA21" s="36" t="str">
        <f aca="false">IF(Q21=DATE(2012,7,24),"Seed",(IF(S21=DATE(2012,7,24),"Transplant",(IF(T21=DATE(2012,7,24),"2nd Trans",(IF(P21=DATE(2012,7,24),"Harvest",(IF(W21=DATE(2012,7,24),"Final","")))))))))</f>
        <v/>
      </c>
      <c r="BB21" s="36" t="str">
        <f aca="false">IF(Q21=DATE(2012,7,31),"Seed",(IF(S21=DATE(2012,7,31),"Transplant",(IF(T21=DATE(2012,7,31),"2nd Trans",(IF(P21=DATE(2012,7,31),"Harvest",(IF(W21=DATE(2012,7,31),"Final","")))))))))</f>
        <v/>
      </c>
      <c r="BC21" s="36" t="str">
        <f aca="false">IF(Q21=DATE(2012,8,7),"Seed",(IF(S21=DATE(2012,8,7),"Transplant",(IF(T21=DATE(2012,8,7),"2nd Trans",(IF(P21=DATE(2012,8,7),"Harvest",(IF(W21=DATE(2012,8,7),"Final","")))))))))</f>
        <v/>
      </c>
      <c r="BD21" s="36" t="str">
        <f aca="false">IF(Q21=DATE(2012,8,14),"Seed",(IF(S21=DATE(2012,8,14),"Transplant",(IF(T21=DATE(2012,8,14),"2nd Trans",(IF(P21=DATE(2012,8,14),"Harvest",(IF(W21=DATE(2012,8,14),"Final","")))))))))</f>
        <v/>
      </c>
      <c r="BE21" s="36" t="str">
        <f aca="false">IF(Q21=DATE(2012,8,21),"Seed",(IF(S21=DATE(2012,8,21),"Transplant",(IF(T21=DATE(2012,8,21),"2nd Trans",(IF(P21=DATE(2012,8,21),"Harvest",(IF(W21=DATE(2012,8,21),"Final","")))))))))</f>
        <v>Seed</v>
      </c>
      <c r="BF21" s="36" t="str">
        <f aca="false">IF(Q21=DATE(2012,8,28),"Seed",(IF(S21=DATE(2012,8,28),"Transplant",(IF(T21=DATE(2012,8,28),"2nd Trans",(IF(P21=DATE(2012,8,28),"Harvest",(IF(W21=DATE(2012,8,28),"Final","")))))))))</f>
        <v/>
      </c>
      <c r="BG21" s="36" t="str">
        <f aca="false">IF(Q21=DATE(2012,9,4),"Seed",(IF(S21=DATE(2012,9,4),"Transplant",(IF(T21=DATE(2012,9,4),"2nd Trans",(IF(P21=DATE(2012,9,4),"Harvest",(IF(W21=DATE(2012,9,4),"Final","")))))))))</f>
        <v/>
      </c>
      <c r="BH21" s="36" t="str">
        <f aca="false">IF(Q21=DATE(2012,9,11),"Seed",(IF(S21=DATE(2012,9,11),"Transplant",(IF(T21=DATE(2012,9,11),"2nd Trans",(IF(P21=DATE(2012,9,11),"Harvest",(IF(W21=DATE(2012,9,11),"Final","")))))))))</f>
        <v/>
      </c>
      <c r="BI21" s="36" t="str">
        <f aca="false">IF(Q21=DATE(2012,9,18),"Seed",(IF(S21=DATE(2012,9,18),"Transplant",(IF(T21=DATE(2012,9,18),"2nd Trans",(IF(P21=DATE(2012,9,18),"Harvest",(IF(W21=DATE(2012,9,18),"Final","")))))))))</f>
        <v>Transplant</v>
      </c>
      <c r="BJ21" s="36" t="str">
        <f aca="false">IF(Q21=DATE(2012,9,25),"Seed",(IF(S21=DATE(2012,9,25),"Transplant",(IF(T21=DATE(2012,9,25),"2nd Trans",(IF(P21=DATE(2012,9,25),"Harvest",(IF(W21=DATE(2012,9,25),"Final","")))))))))</f>
        <v/>
      </c>
      <c r="BK21" s="36" t="str">
        <f aca="false">IF(Q21=DATE(2012,10,2),"Seed",(IF(S21=DATE(2012,10,2),"Transplant",(IF(T21=DATE(2012,10,2),"2nd Trans",(IF(P21=DATE(2012,10,2),"Harvest",(IF(W21=DATE(2012,10,2),"Final","")))))))))</f>
        <v/>
      </c>
      <c r="BL21" s="36" t="str">
        <f aca="false">IF(Q21=DATE(2012,10,9),"Seed",(IF(S21=DATE(2012,10,9),"Transplant",(IF(T21=DATE(2012,10,9),"2nd Trans",(IF(P21=DATE(2012,10,9),"Harvest",(IF(W21=DATE(2012,10,9),"Final","")))))))))</f>
        <v/>
      </c>
      <c r="BM21" s="36" t="str">
        <f aca="false">IF(Q21=DATE(2012,10,16),"Seed",(IF(S21=DATE(2012,10,16),"Transplant",(IF(T21=DATE(2012,10,16),"2nd Trans",(IF(P21=DATE(2012,10,16),"Harvest",(IF(W21=DATE(2012,10,16),"Final","")))))))))</f>
        <v>2nd Trans</v>
      </c>
      <c r="BN21" s="36" t="str">
        <f aca="false">IF(Q21=DATE(2012,10,23),"Seed",(IF(S21=DATE(2012,10,23),"Transplant",(IF(T21=DATE(2012,10,23),"2nd Trans",(IF(P21=DATE(2012,10,23),"Harvest",(IF(W21=DATE(2012,10,23),"Final","")))))))))</f>
        <v/>
      </c>
      <c r="BO21" s="36" t="str">
        <f aca="false">IF(Q21=DATE(2012,10,30),"Seed",(IF(S21=DATE(2012,10,30),"Transplant",(IF(T21=DATE(2012,10,30),"2nd Trans",(IF(P21=DATE(2012,10,30),"Harvest",(IF(W21=DATE(2012,10,30),"Final","")))))))))</f>
        <v/>
      </c>
      <c r="BP21" s="36" t="str">
        <f aca="false">IF(Q21=DATE(2012,11,6),"Seed",(IF(S21=DATE(2012,11,6),"Transplant",(IF(T21=DATE(2012,11,6),"2nd Trans",(IF(P21=DATE(2012,11,6),"Harvest",(IF(W21=DATE(2012,11,6),"Final","")))))))))</f>
        <v/>
      </c>
      <c r="BQ21" s="36" t="str">
        <f aca="false">IF(Q21=DATE(2012,11,13),"Seed",(IF(S21=DATE(2012,11,13),"Transplant",(IF(T21=DATE(2012,11,13),"2nd Trans",(IF(P21=DATE(2012,11,13),"Harvest",(IF(W21=DATE(2012,11,13),"Final","")))))))))</f>
        <v>Harvest</v>
      </c>
      <c r="BR21" s="36" t="str">
        <f aca="false">IF(Q21=DATE(2012,11,20),"Seed",(IF(S21=DATE(2012,11,20),"Transplant",(IF(T21=DATE(2012,11,20),"2nd Trans",(IF(P21=DATE(2012,11,20),"Harvest",(IF(W21=DATE(2012,11,20),"Final","")))))))))</f>
        <v>Final</v>
      </c>
      <c r="BS21" s="36" t="str">
        <f aca="false">IF(Q21=DATE(2012,11,27),"Seed",(IF(S21=DATE(2012,11,27),"Transplant",(IF(T21=DATE(2012,11,27),"2nd Trans",(IF(P21=DATE(2012,11,27),"Harvest",(IF(W21=DATE(2012,11,27),"Final","")))))))))</f>
        <v/>
      </c>
      <c r="BT21" s="36" t="str">
        <f aca="false">IF(Q21=DATE(2012,12,4),"Seed",(IF(S21=DATE(2012,12,4),"Transplant",(IF(T21=DATE(2012,12,4),"2nd Trans",(IF(P21=DATE(2012,12,4),"Harvest",(IF(W21=DATE(2012,12,4),"Final","")))))))))</f>
        <v/>
      </c>
      <c r="BU21" s="36" t="str">
        <f aca="false">IF(Q21=DATE(2012,12,11),"Seed",(IF(S21=DATE(2012,12,11),"Transplant",(IF(T21=DATE(2012,12,11),"2nd Trans",(IF(P21=DATE(2012,12,11),"Harvest",(IF(W21=DATE(2012,12,11),"Final","")))))))))</f>
        <v/>
      </c>
      <c r="BV21" s="36" t="str">
        <f aca="false">IF(Q21=DATE(2012,12,18),"Seed",(IF(S21=DATE(2012,12,18),"Transplant",(IF(T21=DATE(2012,12,18),"2nd Trans",(IF(P21=DATE(2012,12,18),"Harvest",(IF(W21=DATE(2012,12,18),"Final","")))))))))</f>
        <v/>
      </c>
      <c r="BW21" s="36" t="str">
        <f aca="false">IF(Q21=DATE(2012,12,25),"Seed",(IF(S21=DATE(2012,12,25),"Transplant",(IF(T21=DATE(2012,12,25),"2nd Trans",(IF(P21=DATE(2012,12,25),"Harvest",(IF(W21=DATE(2012,12,25),"Final","")))))))))</f>
        <v/>
      </c>
      <c r="BX21" s="36" t="str">
        <f aca="false">IF(Q21=DATE(2013,1,1),"Seed",(IF(S21=DATE(2013,1,1),"Transplant",(IF(T21=DATE(2013,1,1),"2nd Trans",(IF(P21=DATE(2013,1,1),"Harvest",(IF(W21=DATE(2013,1,1),"Final","")))))))))</f>
        <v/>
      </c>
    </row>
    <row r="22" customFormat="false" ht="12.75" hidden="false" customHeight="false" outlineLevel="0" collapsed="false">
      <c r="A22" s="0" t="s">
        <v>266</v>
      </c>
      <c r="B22" s="77" t="s">
        <v>100</v>
      </c>
      <c r="C22" s="49" t="s">
        <v>103</v>
      </c>
      <c r="D22" s="78" t="n">
        <v>1</v>
      </c>
      <c r="E22" s="80" t="s">
        <v>267</v>
      </c>
      <c r="F22" s="80" t="n">
        <v>400</v>
      </c>
      <c r="G22" s="80" t="s">
        <v>105</v>
      </c>
      <c r="H22" s="81" t="n">
        <v>0.1</v>
      </c>
      <c r="I22" s="82" t="n">
        <f aca="false">F22*H22</f>
        <v>40</v>
      </c>
      <c r="J22" s="83" t="n">
        <v>0.25</v>
      </c>
      <c r="K22" s="88" t="n">
        <f aca="false">(I22)/J22</f>
        <v>160</v>
      </c>
      <c r="L22" s="81" t="n">
        <v>0.8</v>
      </c>
      <c r="M22" s="88" t="n">
        <f aca="false">K22/L22</f>
        <v>200</v>
      </c>
      <c r="N22" s="36" t="s">
        <v>100</v>
      </c>
      <c r="O22" s="36" t="n">
        <v>60</v>
      </c>
      <c r="P22" s="110" t="n">
        <f aca="false">WORKDAY(P21,10)</f>
        <v>39778</v>
      </c>
      <c r="Q22" s="111" t="n">
        <f aca="false">WORKDAY(P22,-O22)</f>
        <v>39694</v>
      </c>
      <c r="R22" s="41" t="n">
        <f aca="false">M22/72</f>
        <v>2.77777777777778</v>
      </c>
      <c r="S22" s="111" t="n">
        <f aca="false">WORKDAY(Q22,20)</f>
        <v>39722</v>
      </c>
      <c r="T22" s="111" t="n">
        <f aca="false">WORKDAY(S22,20)</f>
        <v>39750</v>
      </c>
      <c r="U22" s="36" t="n">
        <v>2</v>
      </c>
      <c r="V22" s="36" t="n">
        <v>7</v>
      </c>
      <c r="W22" s="111" t="n">
        <f aca="false">WORKDAY(P22,5)</f>
        <v>39785</v>
      </c>
      <c r="AC22" s="41" t="str">
        <f aca="false">IF(Q22=DATE(2012,2,7),"Seed","")</f>
        <v/>
      </c>
      <c r="AD22" s="36" t="str">
        <f aca="false">IF(Q22=DATE(2012,2,14),"Seed","")</f>
        <v/>
      </c>
      <c r="AE22" s="36" t="str">
        <f aca="false">IF(Q22=DATE(2012,2,21),"Seed","")</f>
        <v/>
      </c>
      <c r="AF22" s="36" t="str">
        <f aca="false">IF(Q22=DATE(2012,2,28),"Seed","")</f>
        <v/>
      </c>
      <c r="AG22" s="36" t="str">
        <f aca="false">IF(Q22=DATE(2012,3,6),"Seed",(IF(S22=DATE(2012,3,6),"Transplant","")))</f>
        <v/>
      </c>
      <c r="AH22" s="36" t="str">
        <f aca="false">IF(Q22=DATE(2012,3,3),"Seed",(IF(S22=DATE(2012,3,13),"Transplant","")))</f>
        <v/>
      </c>
      <c r="AI22" s="36" t="str">
        <f aca="false">IF(Q22=DATE(2012,3,20),"Seed",(IF(S22=DATE(2012,3,20),"Transplant","")))</f>
        <v/>
      </c>
      <c r="AJ22" s="36" t="str">
        <f aca="false">IF(Q22=DATE(2012,3,27),"Seed",(IF(S22=DATE(2012,3,27),"Transplant","")))</f>
        <v/>
      </c>
      <c r="AK22" s="36" t="str">
        <f aca="false">IF(Q22=DATE(2012,4,3),"Seed",(IF(S22=DATE(2012,4,3),"Transplant",(IF(T22=DATE(2012,4,3),"2nd Trans","")))))</f>
        <v/>
      </c>
      <c r="AL22" s="36" t="str">
        <f aca="false">IF(Q22=DATE(2012,4,10),"Seed",(IF(S22=DATE(2012,4,10),"Transplant",(IF(T22=DATE(2012,4,10),"2nd Trans","")))))</f>
        <v/>
      </c>
      <c r="AM22" s="36" t="str">
        <f aca="false">IF(Q22=DATE(2012,4,17),"Seed",(IF(S22=DATE(2012,4,17),"Transplant",(IF(T22=DATE(2012,4,17),"2nd Trans","")))))</f>
        <v/>
      </c>
      <c r="AN22" s="36" t="str">
        <f aca="false">IF(Q22=DATE(2012,4,24),"Seed",(IF(S22=DATE(2012,4,24),"Transplant",(IF(T22=DATE(2012,4,24),"2nd Trans","")))))</f>
        <v/>
      </c>
      <c r="AO22" s="36" t="str">
        <f aca="false">IF(Q22=DATE(2012,5,1),"Seed",(IF(S22=DATE(2012,5,1),"Transplant",(IF(T22=DATE(2012,5,1),"2nd Trans",(IF(P22=DATE(2012,5,1),"Harvest","")))))))</f>
        <v/>
      </c>
      <c r="AP22" s="36" t="str">
        <f aca="false">IF(Q22=DATE(2012,5,8),"Seed",(IF(S22=DATE(2012,5,8),"Transplant",(IF(T22=DATE(2012,5,8),"2nd Trans",(IF(P22=DATE(2012,5,8),"Harvest",(IF(W22=DATE(2012,5,8),"Final","")))))))))</f>
        <v/>
      </c>
      <c r="AQ22" s="36" t="str">
        <f aca="false">IF(Q22=DATE(2012,5,15),"Seed",(IF(S22=DATE(2012,5,15),"Transplant",(IF(T22=DATE(2012,5,15),"2nd Trans",(IF(P22=DATE(2012,5,15),"Harvest",(IF(W22=DATE(2012,5,15),"Final","")))))))))</f>
        <v/>
      </c>
      <c r="AR22" s="36" t="str">
        <f aca="false">IF(Q22=DATE(2012,5,22),"Seed",(IF(S22=DATE(2012,5,22),"Transplant",(IF(T22=DATE(2012,5,22),"2nd Trans",(IF(P22=DATE(2012,5,22),"Harvest",(IF(W22=DATE(2012,5,22),"Final","")))))))))</f>
        <v/>
      </c>
      <c r="AS22" s="36" t="str">
        <f aca="false">IF(Q22=DATE(2012,5,29),"Seed",(IF(S22=DATE(2012,5,29),"Transplant",(IF(T22=DATE(2012,5,29),"2nd Trans",(IF(P22=DATE(2012,5,29),"Harvest",(IF(W22=DATE(2012,5,29),"Final","")))))))))</f>
        <v/>
      </c>
      <c r="AT22" s="36" t="str">
        <f aca="false">IF(Q22=DATE(2012,6,5),"Seed",(IF(S22=DATE(2012,6,5),"Transplant",(IF(T22=DATE(2012,6,5),"2nd Trans",(IF(P22=DATE(2012,6,5),"Harvest",(IF(W22=DATE(2012,6,5),"Final","")))))))))</f>
        <v/>
      </c>
      <c r="AU22" s="36" t="str">
        <f aca="false">IF(Q22=DATE(2012,6,12),"Seed",(IF(S22=DATE(2012,6,12),"Transplant",(IF(T22=DATE(2012,6,12),"2nd Trans",(IF(P22=DATE(2012,6,12),"Harvest",(IF(W22=DATE(2012,6,12),"Final","")))))))))</f>
        <v/>
      </c>
      <c r="AV22" s="36" t="str">
        <f aca="false">IF(Q22=DATE(2012,6,19),"Seed",(IF(S22=DATE(2012,6,19),"Transplant",(IF(T22=DATE(2012,6,19),"2nd Trans",(IF(P22=DATE(2012,6,19),"Harvest",(IF(W22=DATE(2012,6,19),"Final","")))))))))</f>
        <v/>
      </c>
      <c r="AW22" s="36" t="str">
        <f aca="false">IF(Q22=DATE(2012,6,26),"Seed",(IF(S22=DATE(2012,6,26),"Transplant",(IF(T22=DATE(2012,6,26),"2nd Trans",(IF(P22=DATE(2012,6,26),"Harvest",(IF(W22=DATE(2012,6,26),"Final","")))))))))</f>
        <v/>
      </c>
      <c r="AX22" s="36" t="str">
        <f aca="false">IF(Q22=DATE(2012,7,3),"Seed",(IF(S22=DATE(2012,7,3),"Transplant",(IF(T22=DATE(2012,7,3),"2nd Trans",(IF(P22=DATE(2012,7,3),"Harvest",(IF(W22=DATE(2012,7,3),"Final","")))))))))</f>
        <v/>
      </c>
      <c r="AY22" s="36" t="str">
        <f aca="false">IF(Q22=DATE(2012,7,10),"Seed",(IF(S22=DATE(2012,7,10),"Transplant",(IF(T22=DATE(2012,7,10),"2nd Trans",(IF(P22=DATE(2012,7,10),"Harvest",(IF(W22=DATE(2012,7,10),"Final","")))))))))</f>
        <v/>
      </c>
      <c r="AZ22" s="36" t="str">
        <f aca="false">IF(Q22=DATE(2012,7,17),"Seed",(IF(S22=DATE(2012,7,17),"Transplant",(IF(T22=DATE(2012,7,17),"2nd Trans",(IF(P22=DATE(2012,7,17),"Harvest",(IF(W22=DATE(2012,7,17),"Final","")))))))))</f>
        <v/>
      </c>
      <c r="BA22" s="36" t="str">
        <f aca="false">IF(Q22=DATE(2012,7,24),"Seed",(IF(S22=DATE(2012,7,24),"Transplant",(IF(T22=DATE(2012,7,24),"2nd Trans",(IF(P22=DATE(2012,7,24),"Harvest",(IF(W22=DATE(2012,7,24),"Final","")))))))))</f>
        <v/>
      </c>
      <c r="BB22" s="36" t="str">
        <f aca="false">IF(Q22=DATE(2012,7,31),"Seed",(IF(S22=DATE(2012,7,31),"Transplant",(IF(T22=DATE(2012,7,31),"2nd Trans",(IF(P22=DATE(2012,7,31),"Harvest",(IF(W22=DATE(2012,7,31),"Final","")))))))))</f>
        <v/>
      </c>
      <c r="BC22" s="36" t="str">
        <f aca="false">IF(Q22=DATE(2012,8,7),"Seed",(IF(S22=DATE(2012,8,7),"Transplant",(IF(T22=DATE(2012,8,7),"2nd Trans",(IF(P22=DATE(2012,8,7),"Harvest",(IF(W22=DATE(2012,8,7),"Final","")))))))))</f>
        <v/>
      </c>
      <c r="BD22" s="36" t="str">
        <f aca="false">IF(Q22=DATE(2012,8,14),"Seed",(IF(S22=DATE(2012,8,14),"Transplant",(IF(T22=DATE(2012,8,14),"2nd Trans",(IF(P22=DATE(2012,8,14),"Harvest",(IF(W22=DATE(2012,8,14),"Final","")))))))))</f>
        <v/>
      </c>
      <c r="BE22" s="36" t="str">
        <f aca="false">IF(Q22=DATE(2012,8,21),"Seed",(IF(S22=DATE(2012,8,21),"Transplant",(IF(T22=DATE(2012,8,21),"2nd Trans",(IF(P22=DATE(2012,8,21),"Harvest",(IF(W22=DATE(2012,8,21),"Final","")))))))))</f>
        <v/>
      </c>
      <c r="BF22" s="36" t="str">
        <f aca="false">IF(Q22=DATE(2012,8,28),"Seed",(IF(S22=DATE(2012,8,28),"Transplant",(IF(T22=DATE(2012,8,28),"2nd Trans",(IF(P22=DATE(2012,8,28),"Harvest",(IF(W22=DATE(2012,8,28),"Final","")))))))))</f>
        <v/>
      </c>
      <c r="BG22" s="36" t="str">
        <f aca="false">IF(Q22=DATE(2012,9,4),"Seed",(IF(S22=DATE(2012,9,4),"Transplant",(IF(T22=DATE(2012,9,4),"2nd Trans",(IF(P22=DATE(2012,9,4),"Harvest",(IF(W22=DATE(2012,9,4),"Final","")))))))))</f>
        <v>Seed</v>
      </c>
      <c r="BH22" s="36" t="str">
        <f aca="false">IF(Q22=DATE(2012,9,11),"Seed",(IF(S22=DATE(2012,9,11),"Transplant",(IF(T22=DATE(2012,9,11),"2nd Trans",(IF(P22=DATE(2012,9,11),"Harvest",(IF(W22=DATE(2012,9,11),"Final","")))))))))</f>
        <v/>
      </c>
      <c r="BI22" s="36" t="str">
        <f aca="false">IF(Q22=DATE(2012,9,18),"Seed",(IF(S22=DATE(2012,9,18),"Transplant",(IF(T22=DATE(2012,9,18),"2nd Trans",(IF(P22=DATE(2012,9,18),"Harvest",(IF(W22=DATE(2012,9,18),"Final","")))))))))</f>
        <v/>
      </c>
      <c r="BJ22" s="36" t="str">
        <f aca="false">IF(Q22=DATE(2012,9,25),"Seed",(IF(S22=DATE(2012,9,25),"Transplant",(IF(T22=DATE(2012,9,25),"2nd Trans",(IF(P22=DATE(2012,9,25),"Harvest",(IF(W22=DATE(2012,9,25),"Final","")))))))))</f>
        <v/>
      </c>
      <c r="BK22" s="36" t="str">
        <f aca="false">IF(Q22=DATE(2012,10,2),"Seed",(IF(S22=DATE(2012,10,2),"Transplant",(IF(T22=DATE(2012,10,2),"2nd Trans",(IF(P22=DATE(2012,10,2),"Harvest",(IF(W22=DATE(2012,10,2),"Final","")))))))))</f>
        <v>Transplant</v>
      </c>
      <c r="BL22" s="36" t="str">
        <f aca="false">IF(Q22=DATE(2012,10,9),"Seed",(IF(S22=DATE(2012,10,9),"Transplant",(IF(T22=DATE(2012,10,9),"2nd Trans",(IF(P22=DATE(2012,10,9),"Harvest",(IF(W22=DATE(2012,10,9),"Final","")))))))))</f>
        <v/>
      </c>
      <c r="BM22" s="36" t="str">
        <f aca="false">IF(Q22=DATE(2012,10,16),"Seed",(IF(S22=DATE(2012,10,16),"Transplant",(IF(T22=DATE(2012,10,16),"2nd Trans",(IF(P22=DATE(2012,10,16),"Harvest",(IF(W22=DATE(2012,10,16),"Final","")))))))))</f>
        <v/>
      </c>
      <c r="BN22" s="36" t="str">
        <f aca="false">IF(Q22=DATE(2012,10,23),"Seed",(IF(S22=DATE(2012,10,23),"Transplant",(IF(T22=DATE(2012,10,23),"2nd Trans",(IF(P22=DATE(2012,10,23),"Harvest",(IF(W22=DATE(2012,10,23),"Final","")))))))))</f>
        <v/>
      </c>
      <c r="BO22" s="36" t="str">
        <f aca="false">IF(Q22=DATE(2012,10,30),"Seed",(IF(S22=DATE(2012,10,30),"Transplant",(IF(T22=DATE(2012,10,30),"2nd Trans",(IF(P22=DATE(2012,10,30),"Harvest",(IF(W22=DATE(2012,10,30),"Final","")))))))))</f>
        <v>2nd Trans</v>
      </c>
      <c r="BP22" s="36" t="str">
        <f aca="false">IF(Q22=DATE(2012,11,6),"Seed",(IF(S22=DATE(2012,11,6),"Transplant",(IF(T22=DATE(2012,11,6),"2nd Trans",(IF(P22=DATE(2012,11,6),"Harvest",(IF(W22=DATE(2012,11,6),"Final","")))))))))</f>
        <v/>
      </c>
      <c r="BQ22" s="36" t="str">
        <f aca="false">IF(Q22=DATE(2012,11,13),"Seed",(IF(S22=DATE(2012,11,13),"Transplant",(IF(T22=DATE(2012,11,13),"2nd Trans",(IF(P22=DATE(2012,11,13),"Harvest",(IF(W22=DATE(2012,11,13),"Final","")))))))))</f>
        <v/>
      </c>
      <c r="BR22" s="36" t="str">
        <f aca="false">IF(Q22=DATE(2012,11,20),"Seed",(IF(S22=DATE(2012,11,20),"Transplant",(IF(T22=DATE(2012,11,20),"2nd Trans",(IF(P22=DATE(2012,11,20),"Harvest",(IF(W22=DATE(2012,11,20),"Final","")))))))))</f>
        <v/>
      </c>
      <c r="BS22" s="36" t="str">
        <f aca="false">IF(Q22=DATE(2012,11,27),"Seed",(IF(S22=DATE(2012,11,27),"Transplant",(IF(T22=DATE(2012,11,27),"2nd Trans",(IF(P22=DATE(2012,11,27),"Harvest",(IF(W22=DATE(2012,11,27),"Final","")))))))))</f>
        <v>Harvest</v>
      </c>
      <c r="BT22" s="36" t="str">
        <f aca="false">IF(Q22=DATE(2012,12,4),"Seed",(IF(S22=DATE(2012,12,4),"Transplant",(IF(T22=DATE(2012,12,4),"2nd Trans",(IF(P22=DATE(2012,12,4),"Harvest",(IF(W22=DATE(2012,12,4),"Final","")))))))))</f>
        <v>Final</v>
      </c>
      <c r="BU22" s="36" t="str">
        <f aca="false">IF(Q22=DATE(2012,12,11),"Seed",(IF(S22=DATE(2012,12,11),"Transplant",(IF(T22=DATE(2012,12,11),"2nd Trans",(IF(P22=DATE(2012,12,11),"Harvest",(IF(W22=DATE(2012,12,11),"Final","")))))))))</f>
        <v/>
      </c>
      <c r="BV22" s="36" t="str">
        <f aca="false">IF(Q22=DATE(2012,12,18),"Seed",(IF(S22=DATE(2012,12,18),"Transplant",(IF(T22=DATE(2012,12,18),"2nd Trans",(IF(P22=DATE(2012,12,18),"Harvest",(IF(W22=DATE(2012,12,18),"Final","")))))))))</f>
        <v/>
      </c>
      <c r="BW22" s="36" t="str">
        <f aca="false">IF(Q22=DATE(2012,12,25),"Seed",(IF(S22=DATE(2012,12,25),"Transplant",(IF(T22=DATE(2012,12,25),"2nd Trans",(IF(P22=DATE(2012,12,25),"Harvest",(IF(W22=DATE(2012,12,25),"Final","")))))))))</f>
        <v/>
      </c>
      <c r="BX22" s="36" t="str">
        <f aca="false">IF(Q22=DATE(2013,1,1),"Seed",(IF(S22=DATE(2013,1,1),"Transplant",(IF(T22=DATE(2013,1,1),"2nd Trans",(IF(P22=DATE(2013,1,1),"Harvest",(IF(W22=DATE(2013,1,1),"Final","")))))))))</f>
        <v/>
      </c>
    </row>
    <row r="23" customFormat="false" ht="12.75" hidden="false" customHeight="false" outlineLevel="0" collapsed="false">
      <c r="A23" s="0" t="s">
        <v>268</v>
      </c>
      <c r="B23" s="77" t="s">
        <v>100</v>
      </c>
      <c r="C23" s="49" t="s">
        <v>103</v>
      </c>
      <c r="D23" s="78" t="n">
        <v>1</v>
      </c>
      <c r="E23" s="80" t="s">
        <v>269</v>
      </c>
      <c r="F23" s="80" t="n">
        <v>400</v>
      </c>
      <c r="G23" s="80" t="s">
        <v>105</v>
      </c>
      <c r="H23" s="81" t="n">
        <v>0.1</v>
      </c>
      <c r="I23" s="82" t="n">
        <f aca="false">F23*H23</f>
        <v>40</v>
      </c>
      <c r="J23" s="83" t="n">
        <v>0.25</v>
      </c>
      <c r="K23" s="88" t="n">
        <f aca="false">(I23)/J23</f>
        <v>160</v>
      </c>
      <c r="L23" s="81" t="n">
        <v>0.8</v>
      </c>
      <c r="M23" s="88" t="n">
        <f aca="false">K23/L23</f>
        <v>200</v>
      </c>
      <c r="N23" s="36" t="s">
        <v>100</v>
      </c>
      <c r="O23" s="36" t="n">
        <v>60</v>
      </c>
      <c r="P23" s="110" t="n">
        <f aca="false">WORKDAY(P22,10)</f>
        <v>39792</v>
      </c>
      <c r="Q23" s="111" t="n">
        <f aca="false">WORKDAY(P23,-O23)</f>
        <v>39708</v>
      </c>
      <c r="R23" s="41" t="n">
        <f aca="false">M23/72</f>
        <v>2.77777777777778</v>
      </c>
      <c r="S23" s="111" t="n">
        <f aca="false">WORKDAY(Q23,20)</f>
        <v>39736</v>
      </c>
      <c r="T23" s="111" t="n">
        <f aca="false">WORKDAY(S23,20)</f>
        <v>39764</v>
      </c>
      <c r="U23" s="36" t="n">
        <v>2</v>
      </c>
      <c r="V23" s="36" t="n">
        <v>7</v>
      </c>
      <c r="W23" s="111" t="n">
        <f aca="false">WORKDAY(P23,5)</f>
        <v>39799</v>
      </c>
      <c r="AC23" s="41" t="str">
        <f aca="false">IF(Q23=DATE(2012,2,7),"Seed","")</f>
        <v/>
      </c>
      <c r="AD23" s="36" t="str">
        <f aca="false">IF(Q23=DATE(2012,2,14),"Seed","")</f>
        <v/>
      </c>
      <c r="AE23" s="36" t="str">
        <f aca="false">IF(Q23=DATE(2012,2,21),"Seed","")</f>
        <v/>
      </c>
      <c r="AF23" s="36" t="str">
        <f aca="false">IF(Q23=DATE(2012,2,28),"Seed","")</f>
        <v/>
      </c>
      <c r="AG23" s="36" t="str">
        <f aca="false">IF(Q23=DATE(2012,3,6),"Seed",(IF(S23=DATE(2012,3,6),"Transplant","")))</f>
        <v/>
      </c>
      <c r="AH23" s="36" t="str">
        <f aca="false">IF(Q23=DATE(2012,3,3),"Seed",(IF(S23=DATE(2012,3,13),"Transplant","")))</f>
        <v/>
      </c>
      <c r="AI23" s="36" t="str">
        <f aca="false">IF(Q23=DATE(2012,3,20),"Seed",(IF(S23=DATE(2012,3,20),"Transplant","")))</f>
        <v/>
      </c>
      <c r="AJ23" s="36" t="str">
        <f aca="false">IF(Q23=DATE(2012,3,27),"Seed",(IF(S23=DATE(2012,3,27),"Transplant","")))</f>
        <v/>
      </c>
      <c r="AK23" s="36" t="str">
        <f aca="false">IF(Q23=DATE(2012,4,3),"Seed",(IF(S23=DATE(2012,4,3),"Transplant",(IF(T23=DATE(2012,4,3),"2nd Trans","")))))</f>
        <v/>
      </c>
      <c r="AL23" s="36" t="str">
        <f aca="false">IF(Q23=DATE(2012,4,10),"Seed",(IF(S23=DATE(2012,4,10),"Transplant",(IF(T23=DATE(2012,4,10),"2nd Trans","")))))</f>
        <v/>
      </c>
      <c r="AM23" s="36" t="str">
        <f aca="false">IF(Q23=DATE(2012,4,17),"Seed",(IF(S23=DATE(2012,4,17),"Transplant",(IF(T23=DATE(2012,4,17),"2nd Trans","")))))</f>
        <v/>
      </c>
      <c r="AN23" s="36" t="str">
        <f aca="false">IF(Q23=DATE(2012,4,24),"Seed",(IF(S23=DATE(2012,4,24),"Transplant",(IF(T23=DATE(2012,4,24),"2nd Trans","")))))</f>
        <v/>
      </c>
      <c r="AO23" s="36" t="str">
        <f aca="false">IF(Q23=DATE(2012,5,1),"Seed",(IF(S23=DATE(2012,5,1),"Transplant",(IF(T23=DATE(2012,5,1),"2nd Trans",(IF(P23=DATE(2012,5,1),"Harvest","")))))))</f>
        <v/>
      </c>
      <c r="AP23" s="36" t="str">
        <f aca="false">IF(Q23=DATE(2012,5,8),"Seed",(IF(S23=DATE(2012,5,8),"Transplant",(IF(T23=DATE(2012,5,8),"2nd Trans",(IF(P23=DATE(2012,5,8),"Harvest",(IF(W23=DATE(2012,5,8),"Final","")))))))))</f>
        <v/>
      </c>
      <c r="AQ23" s="36" t="str">
        <f aca="false">IF(Q23=DATE(2012,5,15),"Seed",(IF(S23=DATE(2012,5,15),"Transplant",(IF(T23=DATE(2012,5,15),"2nd Trans",(IF(P23=DATE(2012,5,15),"Harvest",(IF(W23=DATE(2012,5,15),"Final","")))))))))</f>
        <v/>
      </c>
      <c r="AR23" s="36" t="str">
        <f aca="false">IF(Q23=DATE(2012,5,22),"Seed",(IF(S23=DATE(2012,5,22),"Transplant",(IF(T23=DATE(2012,5,22),"2nd Trans",(IF(P23=DATE(2012,5,22),"Harvest",(IF(W23=DATE(2012,5,22),"Final","")))))))))</f>
        <v/>
      </c>
      <c r="AS23" s="36" t="str">
        <f aca="false">IF(Q23=DATE(2012,5,29),"Seed",(IF(S23=DATE(2012,5,29),"Transplant",(IF(T23=DATE(2012,5,29),"2nd Trans",(IF(P23=DATE(2012,5,29),"Harvest",(IF(W23=DATE(2012,5,29),"Final","")))))))))</f>
        <v/>
      </c>
      <c r="AT23" s="36" t="str">
        <f aca="false">IF(Q23=DATE(2012,6,5),"Seed",(IF(S23=DATE(2012,6,5),"Transplant",(IF(T23=DATE(2012,6,5),"2nd Trans",(IF(P23=DATE(2012,6,5),"Harvest",(IF(W23=DATE(2012,6,5),"Final","")))))))))</f>
        <v/>
      </c>
      <c r="AU23" s="36" t="str">
        <f aca="false">IF(Q23=DATE(2012,6,12),"Seed",(IF(S23=DATE(2012,6,12),"Transplant",(IF(T23=DATE(2012,6,12),"2nd Trans",(IF(P23=DATE(2012,6,12),"Harvest",(IF(W23=DATE(2012,6,12),"Final","")))))))))</f>
        <v/>
      </c>
      <c r="AV23" s="36" t="str">
        <f aca="false">IF(Q23=DATE(2012,6,19),"Seed",(IF(S23=DATE(2012,6,19),"Transplant",(IF(T23=DATE(2012,6,19),"2nd Trans",(IF(P23=DATE(2012,6,19),"Harvest",(IF(W23=DATE(2012,6,19),"Final","")))))))))</f>
        <v/>
      </c>
      <c r="AW23" s="36" t="str">
        <f aca="false">IF(Q23=DATE(2012,6,26),"Seed",(IF(S23=DATE(2012,6,26),"Transplant",(IF(T23=DATE(2012,6,26),"2nd Trans",(IF(P23=DATE(2012,6,26),"Harvest",(IF(W23=DATE(2012,6,26),"Final","")))))))))</f>
        <v/>
      </c>
      <c r="AX23" s="36" t="str">
        <f aca="false">IF(Q23=DATE(2012,7,3),"Seed",(IF(S23=DATE(2012,7,3),"Transplant",(IF(T23=DATE(2012,7,3),"2nd Trans",(IF(P23=DATE(2012,7,3),"Harvest",(IF(W23=DATE(2012,7,3),"Final","")))))))))</f>
        <v/>
      </c>
      <c r="AY23" s="36" t="str">
        <f aca="false">IF(Q23=DATE(2012,7,10),"Seed",(IF(S23=DATE(2012,7,10),"Transplant",(IF(T23=DATE(2012,7,10),"2nd Trans",(IF(P23=DATE(2012,7,10),"Harvest",(IF(W23=DATE(2012,7,10),"Final","")))))))))</f>
        <v/>
      </c>
      <c r="AZ23" s="36" t="str">
        <f aca="false">IF(Q23=DATE(2012,7,17),"Seed",(IF(S23=DATE(2012,7,17),"Transplant",(IF(T23=DATE(2012,7,17),"2nd Trans",(IF(P23=DATE(2012,7,17),"Harvest",(IF(W23=DATE(2012,7,17),"Final","")))))))))</f>
        <v/>
      </c>
      <c r="BA23" s="36" t="str">
        <f aca="false">IF(Q23=DATE(2012,7,24),"Seed",(IF(S23=DATE(2012,7,24),"Transplant",(IF(T23=DATE(2012,7,24),"2nd Trans",(IF(P23=DATE(2012,7,24),"Harvest",(IF(W23=DATE(2012,7,24),"Final","")))))))))</f>
        <v/>
      </c>
      <c r="BB23" s="36" t="str">
        <f aca="false">IF(Q23=DATE(2012,7,31),"Seed",(IF(S23=DATE(2012,7,31),"Transplant",(IF(T23=DATE(2012,7,31),"2nd Trans",(IF(P23=DATE(2012,7,31),"Harvest",(IF(W23=DATE(2012,7,31),"Final","")))))))))</f>
        <v/>
      </c>
      <c r="BC23" s="36" t="str">
        <f aca="false">IF(Q23=DATE(2012,8,7),"Seed",(IF(S23=DATE(2012,8,7),"Transplant",(IF(T23=DATE(2012,8,7),"2nd Trans",(IF(P23=DATE(2012,8,7),"Harvest",(IF(W23=DATE(2012,8,7),"Final","")))))))))</f>
        <v/>
      </c>
      <c r="BD23" s="36" t="str">
        <f aca="false">IF(Q23=DATE(2012,8,14),"Seed",(IF(S23=DATE(2012,8,14),"Transplant",(IF(T23=DATE(2012,8,14),"2nd Trans",(IF(P23=DATE(2012,8,14),"Harvest",(IF(W23=DATE(2012,8,14),"Final","")))))))))</f>
        <v/>
      </c>
      <c r="BE23" s="36" t="str">
        <f aca="false">IF(Q23=DATE(2012,8,21),"Seed",(IF(S23=DATE(2012,8,21),"Transplant",(IF(T23=DATE(2012,8,21),"2nd Trans",(IF(P23=DATE(2012,8,21),"Harvest",(IF(W23=DATE(2012,8,21),"Final","")))))))))</f>
        <v/>
      </c>
      <c r="BF23" s="36" t="str">
        <f aca="false">IF(Q23=DATE(2012,8,28),"Seed",(IF(S23=DATE(2012,8,28),"Transplant",(IF(T23=DATE(2012,8,28),"2nd Trans",(IF(P23=DATE(2012,8,28),"Harvest",(IF(W23=DATE(2012,8,28),"Final","")))))))))</f>
        <v/>
      </c>
      <c r="BG23" s="36" t="str">
        <f aca="false">IF(Q23=DATE(2012,9,4),"Seed",(IF(S23=DATE(2012,9,4),"Transplant",(IF(T23=DATE(2012,9,4),"2nd Trans",(IF(P23=DATE(2012,9,4),"Harvest",(IF(W23=DATE(2012,9,4),"Final","")))))))))</f>
        <v/>
      </c>
      <c r="BH23" s="36" t="str">
        <f aca="false">IF(Q23=DATE(2012,9,11),"Seed",(IF(S23=DATE(2012,9,11),"Transplant",(IF(T23=DATE(2012,9,11),"2nd Trans",(IF(P23=DATE(2012,9,11),"Harvest",(IF(W23=DATE(2012,9,11),"Final","")))))))))</f>
        <v/>
      </c>
      <c r="BI23" s="36" t="str">
        <f aca="false">IF(Q23=DATE(2012,9,18),"Seed",(IF(S23=DATE(2012,9,18),"Transplant",(IF(T23=DATE(2012,9,18),"2nd Trans",(IF(P23=DATE(2012,9,18),"Harvest",(IF(W23=DATE(2012,9,18),"Final","")))))))))</f>
        <v>Seed</v>
      </c>
      <c r="BJ23" s="36" t="str">
        <f aca="false">IF(Q23=DATE(2012,9,25),"Seed",(IF(S23=DATE(2012,9,25),"Transplant",(IF(T23=DATE(2012,9,25),"2nd Trans",(IF(P23=DATE(2012,9,25),"Harvest",(IF(W23=DATE(2012,9,25),"Final","")))))))))</f>
        <v/>
      </c>
      <c r="BK23" s="36" t="str">
        <f aca="false">IF(Q23=DATE(2012,10,2),"Seed",(IF(S23=DATE(2012,10,2),"Transplant",(IF(T23=DATE(2012,10,2),"2nd Trans",(IF(P23=DATE(2012,10,2),"Harvest",(IF(W23=DATE(2012,10,2),"Final","")))))))))</f>
        <v/>
      </c>
      <c r="BL23" s="36" t="str">
        <f aca="false">IF(Q23=DATE(2012,10,9),"Seed",(IF(S23=DATE(2012,10,9),"Transplant",(IF(T23=DATE(2012,10,9),"2nd Trans",(IF(P23=DATE(2012,10,9),"Harvest",(IF(W23=DATE(2012,10,9),"Final","")))))))))</f>
        <v/>
      </c>
      <c r="BM23" s="36" t="str">
        <f aca="false">IF(Q23=DATE(2012,10,16),"Seed",(IF(S23=DATE(2012,10,16),"Transplant",(IF(T23=DATE(2012,10,16),"2nd Trans",(IF(P23=DATE(2012,10,16),"Harvest",(IF(W23=DATE(2012,10,16),"Final","")))))))))</f>
        <v>Transplant</v>
      </c>
      <c r="BN23" s="36" t="str">
        <f aca="false">IF(Q23=DATE(2012,10,23),"Seed",(IF(S23=DATE(2012,10,23),"Transplant",(IF(T23=DATE(2012,10,23),"2nd Trans",(IF(P23=DATE(2012,10,23),"Harvest",(IF(W23=DATE(2012,10,23),"Final","")))))))))</f>
        <v/>
      </c>
      <c r="BO23" s="36" t="str">
        <f aca="false">IF(Q23=DATE(2012,10,30),"Seed",(IF(S23=DATE(2012,10,30),"Transplant",(IF(T23=DATE(2012,10,30),"2nd Trans",(IF(P23=DATE(2012,10,30),"Harvest",(IF(W23=DATE(2012,10,30),"Final","")))))))))</f>
        <v/>
      </c>
      <c r="BP23" s="36" t="str">
        <f aca="false">IF(Q23=DATE(2012,11,6),"Seed",(IF(S23=DATE(2012,11,6),"Transplant",(IF(T23=DATE(2012,11,6),"2nd Trans",(IF(P23=DATE(2012,11,6),"Harvest",(IF(W23=DATE(2012,11,6),"Final","")))))))))</f>
        <v/>
      </c>
      <c r="BQ23" s="36" t="str">
        <f aca="false">IF(Q23=DATE(2012,11,13),"Seed",(IF(S23=DATE(2012,11,13),"Transplant",(IF(T23=DATE(2012,11,13),"2nd Trans",(IF(P23=DATE(2012,11,13),"Harvest",(IF(W23=DATE(2012,11,13),"Final","")))))))))</f>
        <v>2nd Trans</v>
      </c>
      <c r="BR23" s="36" t="str">
        <f aca="false">IF(Q23=DATE(2012,11,20),"Seed",(IF(S23=DATE(2012,11,20),"Transplant",(IF(T23=DATE(2012,11,20),"2nd Trans",(IF(P23=DATE(2012,11,20),"Harvest",(IF(W23=DATE(2012,11,20),"Final","")))))))))</f>
        <v/>
      </c>
      <c r="BS23" s="36" t="str">
        <f aca="false">IF(Q23=DATE(2012,11,27),"Seed",(IF(S23=DATE(2012,11,27),"Transplant",(IF(T23=DATE(2012,11,27),"2nd Trans",(IF(P23=DATE(2012,11,27),"Harvest",(IF(W23=DATE(2012,11,27),"Final","")))))))))</f>
        <v/>
      </c>
      <c r="BT23" s="36" t="str">
        <f aca="false">IF(Q23=DATE(2012,12,4),"Seed",(IF(S23=DATE(2012,12,4),"Transplant",(IF(T23=DATE(2012,12,4),"2nd Trans",(IF(P23=DATE(2012,12,4),"Harvest",(IF(W23=DATE(2012,12,4),"Final","")))))))))</f>
        <v/>
      </c>
      <c r="BU23" s="36" t="str">
        <f aca="false">IF(Q23=DATE(2012,12,11),"Seed",(IF(S23=DATE(2012,12,11),"Transplant",(IF(T23=DATE(2012,12,11),"2nd Trans",(IF(P23=DATE(2012,12,11),"Harvest",(IF(W23=DATE(2012,12,11),"Final","")))))))))</f>
        <v>Harvest</v>
      </c>
      <c r="BV23" s="36" t="str">
        <f aca="false">IF(Q23=DATE(2012,12,18),"Seed",(IF(S23=DATE(2012,12,18),"Transplant",(IF(T23=DATE(2012,12,18),"2nd Trans",(IF(P23=DATE(2012,12,18),"Harvest",(IF(W23=DATE(2012,12,18),"Final","")))))))))</f>
        <v>Final</v>
      </c>
      <c r="BW23" s="36" t="str">
        <f aca="false">IF(Q23=DATE(2012,12,25),"Seed",(IF(S23=DATE(2012,12,25),"Transplant",(IF(T23=DATE(2012,12,25),"2nd Trans",(IF(P23=DATE(2012,12,25),"Harvest",(IF(W23=DATE(2012,12,25),"Final","")))))))))</f>
        <v/>
      </c>
      <c r="BX23" s="36" t="str">
        <f aca="false">IF(Q23=DATE(2013,1,1),"Seed",(IF(S23=DATE(2013,1,1),"Transplant",(IF(T23=DATE(2013,1,1),"2nd Trans",(IF(P23=DATE(2013,1,1),"Harvest",(IF(W23=DATE(2013,1,1),"Final","")))))))))</f>
        <v/>
      </c>
    </row>
    <row r="24" customFormat="false" ht="12.75" hidden="false" customHeight="false" outlineLevel="0" collapsed="false">
      <c r="A24" s="0" t="s">
        <v>270</v>
      </c>
      <c r="B24" s="77" t="s">
        <v>100</v>
      </c>
      <c r="C24" s="49" t="s">
        <v>103</v>
      </c>
      <c r="D24" s="78" t="n">
        <v>1</v>
      </c>
      <c r="E24" s="80" t="s">
        <v>271</v>
      </c>
      <c r="F24" s="80" t="n">
        <v>400</v>
      </c>
      <c r="G24" s="80" t="s">
        <v>105</v>
      </c>
      <c r="H24" s="81" t="n">
        <v>0.1</v>
      </c>
      <c r="I24" s="82" t="n">
        <f aca="false">F24*H24</f>
        <v>40</v>
      </c>
      <c r="J24" s="83" t="n">
        <v>0.25</v>
      </c>
      <c r="K24" s="88" t="n">
        <f aca="false">(I24)/J24</f>
        <v>160</v>
      </c>
      <c r="L24" s="81" t="n">
        <v>0.8</v>
      </c>
      <c r="M24" s="88" t="n">
        <f aca="false">K24/L24</f>
        <v>200</v>
      </c>
      <c r="N24" s="36" t="s">
        <v>100</v>
      </c>
      <c r="O24" s="36" t="n">
        <v>60</v>
      </c>
      <c r="P24" s="110" t="n">
        <f aca="false">WORKDAY(P23,10)</f>
        <v>39806</v>
      </c>
      <c r="Q24" s="111" t="n">
        <f aca="false">WORKDAY(P24,-O24)</f>
        <v>39722</v>
      </c>
      <c r="R24" s="41" t="n">
        <f aca="false">M24/72</f>
        <v>2.77777777777778</v>
      </c>
      <c r="S24" s="111" t="n">
        <f aca="false">WORKDAY(Q24,20)</f>
        <v>39750</v>
      </c>
      <c r="T24" s="111" t="n">
        <f aca="false">WORKDAY(S24,20)</f>
        <v>39778</v>
      </c>
      <c r="U24" s="36" t="n">
        <v>2</v>
      </c>
      <c r="V24" s="36" t="n">
        <v>7</v>
      </c>
      <c r="W24" s="111" t="n">
        <f aca="false">WORKDAY(P24,5)</f>
        <v>39813</v>
      </c>
      <c r="AC24" s="41" t="str">
        <f aca="false">IF(Q24=DATE(2012,2,7),"Seed","")</f>
        <v/>
      </c>
      <c r="AD24" s="36" t="str">
        <f aca="false">IF(Q24=DATE(2012,2,14),"Seed","")</f>
        <v/>
      </c>
      <c r="AE24" s="36" t="str">
        <f aca="false">IF(Q24=DATE(2012,2,21),"Seed","")</f>
        <v/>
      </c>
      <c r="AF24" s="36" t="str">
        <f aca="false">IF(Q24=DATE(2012,2,28),"Seed","")</f>
        <v/>
      </c>
      <c r="AG24" s="36" t="str">
        <f aca="false">IF(Q24=DATE(2012,3,6),"Seed",(IF(S24=DATE(2012,3,6),"Transplant","")))</f>
        <v/>
      </c>
      <c r="AH24" s="36" t="str">
        <f aca="false">IF(Q24=DATE(2012,3,3),"Seed",(IF(S24=DATE(2012,3,13),"Transplant","")))</f>
        <v/>
      </c>
      <c r="AI24" s="36" t="str">
        <f aca="false">IF(Q24=DATE(2012,3,20),"Seed",(IF(S24=DATE(2012,3,20),"Transplant","")))</f>
        <v/>
      </c>
      <c r="AJ24" s="36" t="str">
        <f aca="false">IF(Q24=DATE(2012,3,27),"Seed",(IF(S24=DATE(2012,3,27),"Transplant","")))</f>
        <v/>
      </c>
      <c r="AK24" s="36" t="str">
        <f aca="false">IF(Q24=DATE(2012,4,3),"Seed",(IF(S24=DATE(2012,4,3),"Transplant",(IF(T24=DATE(2012,4,3),"2nd Trans","")))))</f>
        <v/>
      </c>
      <c r="AL24" s="36" t="str">
        <f aca="false">IF(Q24=DATE(2012,4,10),"Seed",(IF(S24=DATE(2012,4,10),"Transplant",(IF(T24=DATE(2012,4,10),"2nd Trans","")))))</f>
        <v/>
      </c>
      <c r="AM24" s="36" t="str">
        <f aca="false">IF(Q24=DATE(2012,4,17),"Seed",(IF(S24=DATE(2012,4,17),"Transplant",(IF(T24=DATE(2012,4,17),"2nd Trans","")))))</f>
        <v/>
      </c>
      <c r="AN24" s="36" t="str">
        <f aca="false">IF(Q24=DATE(2012,4,24),"Seed",(IF(S24=DATE(2012,4,24),"Transplant",(IF(T24=DATE(2012,4,24),"2nd Trans","")))))</f>
        <v/>
      </c>
      <c r="AO24" s="36" t="str">
        <f aca="false">IF(Q24=DATE(2012,5,1),"Seed",(IF(S24=DATE(2012,5,1),"Transplant",(IF(T24=DATE(2012,5,1),"2nd Trans",(IF(P24=DATE(2012,5,1),"Harvest","")))))))</f>
        <v/>
      </c>
      <c r="AP24" s="36" t="str">
        <f aca="false">IF(Q24=DATE(2012,5,8),"Seed",(IF(S24=DATE(2012,5,8),"Transplant",(IF(T24=DATE(2012,5,8),"2nd Trans",(IF(P24=DATE(2012,5,8),"Harvest",(IF(W24=DATE(2012,5,8),"Final","")))))))))</f>
        <v/>
      </c>
      <c r="AQ24" s="36" t="str">
        <f aca="false">IF(Q24=DATE(2012,5,15),"Seed",(IF(S24=DATE(2012,5,15),"Transplant",(IF(T24=DATE(2012,5,15),"2nd Trans",(IF(P24=DATE(2012,5,15),"Harvest",(IF(W24=DATE(2012,5,15),"Final","")))))))))</f>
        <v/>
      </c>
      <c r="AR24" s="36" t="str">
        <f aca="false">IF(Q24=DATE(2012,5,22),"Seed",(IF(S24=DATE(2012,5,22),"Transplant",(IF(T24=DATE(2012,5,22),"2nd Trans",(IF(P24=DATE(2012,5,22),"Harvest",(IF(W24=DATE(2012,5,22),"Final","")))))))))</f>
        <v/>
      </c>
      <c r="AS24" s="36" t="str">
        <f aca="false">IF(Q24=DATE(2012,5,29),"Seed",(IF(S24=DATE(2012,5,29),"Transplant",(IF(T24=DATE(2012,5,29),"2nd Trans",(IF(P24=DATE(2012,5,29),"Harvest",(IF(W24=DATE(2012,5,29),"Final","")))))))))</f>
        <v/>
      </c>
      <c r="AT24" s="36" t="str">
        <f aca="false">IF(Q24=DATE(2012,6,5),"Seed",(IF(S24=DATE(2012,6,5),"Transplant",(IF(T24=DATE(2012,6,5),"2nd Trans",(IF(P24=DATE(2012,6,5),"Harvest",(IF(W24=DATE(2012,6,5),"Final","")))))))))</f>
        <v/>
      </c>
      <c r="AU24" s="36" t="str">
        <f aca="false">IF(Q24=DATE(2012,6,12),"Seed",(IF(S24=DATE(2012,6,12),"Transplant",(IF(T24=DATE(2012,6,12),"2nd Trans",(IF(P24=DATE(2012,6,12),"Harvest",(IF(W24=DATE(2012,6,12),"Final","")))))))))</f>
        <v/>
      </c>
      <c r="AV24" s="36" t="str">
        <f aca="false">IF(Q24=DATE(2012,6,19),"Seed",(IF(S24=DATE(2012,6,19),"Transplant",(IF(T24=DATE(2012,6,19),"2nd Trans",(IF(P24=DATE(2012,6,19),"Harvest",(IF(W24=DATE(2012,6,19),"Final","")))))))))</f>
        <v/>
      </c>
      <c r="AW24" s="36" t="str">
        <f aca="false">IF(Q24=DATE(2012,6,26),"Seed",(IF(S24=DATE(2012,6,26),"Transplant",(IF(T24=DATE(2012,6,26),"2nd Trans",(IF(P24=DATE(2012,6,26),"Harvest",(IF(W24=DATE(2012,6,26),"Final","")))))))))</f>
        <v/>
      </c>
      <c r="AX24" s="36" t="str">
        <f aca="false">IF(Q24=DATE(2012,7,3),"Seed",(IF(S24=DATE(2012,7,3),"Transplant",(IF(T24=DATE(2012,7,3),"2nd Trans",(IF(P24=DATE(2012,7,3),"Harvest",(IF(W24=DATE(2012,7,3),"Final","")))))))))</f>
        <v/>
      </c>
      <c r="AY24" s="36" t="str">
        <f aca="false">IF(Q24=DATE(2012,7,10),"Seed",(IF(S24=DATE(2012,7,10),"Transplant",(IF(T24=DATE(2012,7,10),"2nd Trans",(IF(P24=DATE(2012,7,10),"Harvest",(IF(W24=DATE(2012,7,10),"Final","")))))))))</f>
        <v/>
      </c>
      <c r="AZ24" s="36" t="str">
        <f aca="false">IF(Q24=DATE(2012,7,17),"Seed",(IF(S24=DATE(2012,7,17),"Transplant",(IF(T24=DATE(2012,7,17),"2nd Trans",(IF(P24=DATE(2012,7,17),"Harvest",(IF(W24=DATE(2012,7,17),"Final","")))))))))</f>
        <v/>
      </c>
      <c r="BA24" s="36" t="str">
        <f aca="false">IF(Q24=DATE(2012,7,24),"Seed",(IF(S24=DATE(2012,7,24),"Transplant",(IF(T24=DATE(2012,7,24),"2nd Trans",(IF(P24=DATE(2012,7,24),"Harvest",(IF(W24=DATE(2012,7,24),"Final","")))))))))</f>
        <v/>
      </c>
      <c r="BB24" s="36" t="str">
        <f aca="false">IF(Q24=DATE(2012,7,31),"Seed",(IF(S24=DATE(2012,7,31),"Transplant",(IF(T24=DATE(2012,7,31),"2nd Trans",(IF(P24=DATE(2012,7,31),"Harvest",(IF(W24=DATE(2012,7,31),"Final","")))))))))</f>
        <v/>
      </c>
      <c r="BC24" s="36" t="str">
        <f aca="false">IF(Q24=DATE(2012,8,7),"Seed",(IF(S24=DATE(2012,8,7),"Transplant",(IF(T24=DATE(2012,8,7),"2nd Trans",(IF(P24=DATE(2012,8,7),"Harvest",(IF(W24=DATE(2012,8,7),"Final","")))))))))</f>
        <v/>
      </c>
      <c r="BD24" s="36" t="str">
        <f aca="false">IF(Q24=DATE(2012,8,14),"Seed",(IF(S24=DATE(2012,8,14),"Transplant",(IF(T24=DATE(2012,8,14),"2nd Trans",(IF(P24=DATE(2012,8,14),"Harvest",(IF(W24=DATE(2012,8,14),"Final","")))))))))</f>
        <v/>
      </c>
      <c r="BE24" s="36" t="str">
        <f aca="false">IF(Q24=DATE(2012,8,21),"Seed",(IF(S24=DATE(2012,8,21),"Transplant",(IF(T24=DATE(2012,8,21),"2nd Trans",(IF(P24=DATE(2012,8,21),"Harvest",(IF(W24=DATE(2012,8,21),"Final","")))))))))</f>
        <v/>
      </c>
      <c r="BF24" s="36" t="str">
        <f aca="false">IF(Q24=DATE(2012,8,28),"Seed",(IF(S24=DATE(2012,8,28),"Transplant",(IF(T24=DATE(2012,8,28),"2nd Trans",(IF(P24=DATE(2012,8,28),"Harvest",(IF(W24=DATE(2012,8,28),"Final","")))))))))</f>
        <v/>
      </c>
      <c r="BG24" s="36" t="str">
        <f aca="false">IF(Q24=DATE(2012,9,4),"Seed",(IF(S24=DATE(2012,9,4),"Transplant",(IF(T24=DATE(2012,9,4),"2nd Trans",(IF(P24=DATE(2012,9,4),"Harvest",(IF(W24=DATE(2012,9,4),"Final","")))))))))</f>
        <v/>
      </c>
      <c r="BH24" s="36" t="str">
        <f aca="false">IF(Q24=DATE(2012,9,11),"Seed",(IF(S24=DATE(2012,9,11),"Transplant",(IF(T24=DATE(2012,9,11),"2nd Trans",(IF(P24=DATE(2012,9,11),"Harvest",(IF(W24=DATE(2012,9,11),"Final","")))))))))</f>
        <v/>
      </c>
      <c r="BI24" s="36" t="str">
        <f aca="false">IF(Q24=DATE(2012,9,18),"Seed",(IF(S24=DATE(2012,9,18),"Transplant",(IF(T24=DATE(2012,9,18),"2nd Trans",(IF(P24=DATE(2012,9,18),"Harvest",(IF(W24=DATE(2012,9,18),"Final","")))))))))</f>
        <v/>
      </c>
      <c r="BJ24" s="36" t="str">
        <f aca="false">IF(Q24=DATE(2012,9,25),"Seed",(IF(S24=DATE(2012,9,25),"Transplant",(IF(T24=DATE(2012,9,25),"2nd Trans",(IF(P24=DATE(2012,9,25),"Harvest",(IF(W24=DATE(2012,9,25),"Final","")))))))))</f>
        <v/>
      </c>
      <c r="BK24" s="36" t="str">
        <f aca="false">IF(Q24=DATE(2012,10,2),"Seed",(IF(S24=DATE(2012,10,2),"Transplant",(IF(T24=DATE(2012,10,2),"2nd Trans",(IF(P24=DATE(2012,10,2),"Harvest",(IF(W24=DATE(2012,10,2),"Final","")))))))))</f>
        <v>Seed</v>
      </c>
      <c r="BL24" s="36" t="str">
        <f aca="false">IF(Q24=DATE(2012,10,9),"Seed",(IF(S24=DATE(2012,10,9),"Transplant",(IF(T24=DATE(2012,10,9),"2nd Trans",(IF(P24=DATE(2012,10,9),"Harvest",(IF(W24=DATE(2012,10,9),"Final","")))))))))</f>
        <v/>
      </c>
      <c r="BM24" s="36" t="str">
        <f aca="false">IF(Q24=DATE(2012,10,16),"Seed",(IF(S24=DATE(2012,10,16),"Transplant",(IF(T24=DATE(2012,10,16),"2nd Trans",(IF(P24=DATE(2012,10,16),"Harvest",(IF(W24=DATE(2012,10,16),"Final","")))))))))</f>
        <v/>
      </c>
      <c r="BN24" s="36" t="str">
        <f aca="false">IF(Q24=DATE(2012,10,23),"Seed",(IF(S24=DATE(2012,10,23),"Transplant",(IF(T24=DATE(2012,10,23),"2nd Trans",(IF(P24=DATE(2012,10,23),"Harvest",(IF(W24=DATE(2012,10,23),"Final","")))))))))</f>
        <v/>
      </c>
      <c r="BO24" s="36" t="str">
        <f aca="false">IF(Q24=DATE(2012,10,30),"Seed",(IF(S24=DATE(2012,10,30),"Transplant",(IF(T24=DATE(2012,10,30),"2nd Trans",(IF(P24=DATE(2012,10,30),"Harvest",(IF(W24=DATE(2012,10,30),"Final","")))))))))</f>
        <v>Transplant</v>
      </c>
      <c r="BP24" s="36" t="str">
        <f aca="false">IF(Q24=DATE(2012,11,6),"Seed",(IF(S24=DATE(2012,11,6),"Transplant",(IF(T24=DATE(2012,11,6),"2nd Trans",(IF(P24=DATE(2012,11,6),"Harvest",(IF(W24=DATE(2012,11,6),"Final","")))))))))</f>
        <v/>
      </c>
      <c r="BQ24" s="36" t="str">
        <f aca="false">IF(Q24=DATE(2012,11,13),"Seed",(IF(S24=DATE(2012,11,13),"Transplant",(IF(T24=DATE(2012,11,13),"2nd Trans",(IF(P24=DATE(2012,11,13),"Harvest",(IF(W24=DATE(2012,11,13),"Final","")))))))))</f>
        <v/>
      </c>
      <c r="BR24" s="36" t="str">
        <f aca="false">IF(Q24=DATE(2012,11,20),"Seed",(IF(S24=DATE(2012,11,20),"Transplant",(IF(T24=DATE(2012,11,20),"2nd Trans",(IF(P24=DATE(2012,11,20),"Harvest",(IF(W24=DATE(2012,11,20),"Final","")))))))))</f>
        <v/>
      </c>
      <c r="BS24" s="36" t="str">
        <f aca="false">IF(Q24=DATE(2012,11,27),"Seed",(IF(S24=DATE(2012,11,27),"Transplant",(IF(T24=DATE(2012,11,27),"2nd Trans",(IF(P24=DATE(2012,11,27),"Harvest",(IF(W24=DATE(2012,11,27),"Final","")))))))))</f>
        <v>2nd Trans</v>
      </c>
      <c r="BT24" s="36" t="str">
        <f aca="false">IF(Q24=DATE(2012,12,4),"Seed",(IF(S24=DATE(2012,12,4),"Transplant",(IF(T24=DATE(2012,12,4),"2nd Trans",(IF(P24=DATE(2012,12,4),"Harvest",(IF(W24=DATE(2012,12,4),"Final","")))))))))</f>
        <v/>
      </c>
      <c r="BU24" s="36" t="str">
        <f aca="false">IF(Q24=DATE(2012,12,11),"Seed",(IF(S24=DATE(2012,12,11),"Transplant",(IF(T24=DATE(2012,12,11),"2nd Trans",(IF(P24=DATE(2012,12,11),"Harvest",(IF(W24=DATE(2012,12,11),"Final","")))))))))</f>
        <v/>
      </c>
      <c r="BV24" s="36" t="str">
        <f aca="false">IF(Q24=DATE(2012,12,18),"Seed",(IF(S24=DATE(2012,12,18),"Transplant",(IF(T24=DATE(2012,12,18),"2nd Trans",(IF(P24=DATE(2012,12,18),"Harvest",(IF(W24=DATE(2012,12,18),"Final","")))))))))</f>
        <v/>
      </c>
      <c r="BW24" s="36" t="str">
        <f aca="false">IF(Q24=DATE(2012,12,25),"Seed",(IF(S24=DATE(2012,12,25),"Transplant",(IF(T24=DATE(2012,12,25),"2nd Trans",(IF(P24=DATE(2012,12,25),"Harvest",(IF(W24=DATE(2012,12,25),"Final","")))))))))</f>
        <v>Harvest</v>
      </c>
      <c r="BX24" s="36" t="str">
        <f aca="false">IF(Q24=DATE(2013,1,1),"Seed",(IF(S24=DATE(2013,1,1),"Transplant",(IF(T24=DATE(2013,1,1),"2nd Trans",(IF(P24=DATE(2013,1,1),"Harvest",(IF(W24=DATE(2013,1,1),"Final","")))))))))</f>
        <v>Final</v>
      </c>
    </row>
    <row r="25" customFormat="false" ht="12.75" hidden="false" customHeight="false" outlineLevel="0" collapsed="false">
      <c r="A25" s="0" t="s">
        <v>272</v>
      </c>
      <c r="B25" s="77" t="s">
        <v>100</v>
      </c>
      <c r="C25" s="49" t="s">
        <v>103</v>
      </c>
      <c r="D25" s="78" t="n">
        <v>1</v>
      </c>
      <c r="E25" s="80" t="s">
        <v>273</v>
      </c>
      <c r="F25" s="80" t="n">
        <v>400</v>
      </c>
      <c r="G25" s="80" t="s">
        <v>105</v>
      </c>
      <c r="H25" s="81" t="n">
        <v>0.1</v>
      </c>
      <c r="I25" s="82" t="n">
        <f aca="false">F25*H25</f>
        <v>40</v>
      </c>
      <c r="J25" s="83" t="n">
        <v>0.25</v>
      </c>
      <c r="K25" s="88" t="n">
        <f aca="false">(I25)/J25</f>
        <v>160</v>
      </c>
      <c r="L25" s="81" t="n">
        <v>0.8</v>
      </c>
      <c r="M25" s="88" t="n">
        <f aca="false">K25/L25</f>
        <v>200</v>
      </c>
      <c r="N25" s="36" t="s">
        <v>100</v>
      </c>
      <c r="O25" s="36" t="n">
        <v>60</v>
      </c>
      <c r="P25" s="110" t="n">
        <f aca="false">WORKDAY(P24,10)</f>
        <v>39820</v>
      </c>
      <c r="Q25" s="111" t="n">
        <f aca="false">WORKDAY(P25,-O25)</f>
        <v>39736</v>
      </c>
      <c r="R25" s="41" t="n">
        <f aca="false">M25/72</f>
        <v>2.77777777777778</v>
      </c>
      <c r="S25" s="111" t="n">
        <f aca="false">WORKDAY(Q25,20)</f>
        <v>39764</v>
      </c>
      <c r="T25" s="111" t="n">
        <f aca="false">WORKDAY(S25,20)</f>
        <v>39792</v>
      </c>
      <c r="U25" s="36" t="n">
        <v>2</v>
      </c>
      <c r="V25" s="36" t="n">
        <v>7</v>
      </c>
      <c r="W25" s="111" t="n">
        <f aca="false">WORKDAY(P25,5)</f>
        <v>39827</v>
      </c>
      <c r="AC25" s="41" t="str">
        <f aca="false">IF(Q25=DATE(2012,2,7),"Seed","")</f>
        <v/>
      </c>
      <c r="AD25" s="36" t="str">
        <f aca="false">IF(Q25=DATE(2012,2,14),"Seed","")</f>
        <v/>
      </c>
      <c r="AE25" s="36" t="str">
        <f aca="false">IF(Q25=DATE(2012,2,21),"Seed","")</f>
        <v/>
      </c>
      <c r="AF25" s="36" t="str">
        <f aca="false">IF(Q25=DATE(2012,2,28),"Seed","")</f>
        <v/>
      </c>
      <c r="AG25" s="36" t="str">
        <f aca="false">IF(Q25=DATE(2012,3,6),"Seed",(IF(S25=DATE(2012,3,6),"Transplant","")))</f>
        <v/>
      </c>
      <c r="AH25" s="36" t="str">
        <f aca="false">IF(Q25=DATE(2012,3,3),"Seed",(IF(S25=DATE(2012,3,13),"Transplant","")))</f>
        <v/>
      </c>
      <c r="AI25" s="36" t="str">
        <f aca="false">IF(Q25=DATE(2012,3,20),"Seed",(IF(S25=DATE(2012,3,20),"Transplant","")))</f>
        <v/>
      </c>
      <c r="AJ25" s="36" t="str">
        <f aca="false">IF(Q25=DATE(2012,3,27),"Seed",(IF(S25=DATE(2012,3,27),"Transplant","")))</f>
        <v/>
      </c>
      <c r="AK25" s="36" t="str">
        <f aca="false">IF(Q25=DATE(2012,4,3),"Seed",(IF(S25=DATE(2012,4,3),"Transplant",(IF(T25=DATE(2012,4,3),"2nd Trans","")))))</f>
        <v/>
      </c>
      <c r="AL25" s="36" t="str">
        <f aca="false">IF(Q25=DATE(2012,4,10),"Seed",(IF(S25=DATE(2012,4,10),"Transplant",(IF(T25=DATE(2012,4,10),"2nd Trans","")))))</f>
        <v/>
      </c>
      <c r="AM25" s="36" t="str">
        <f aca="false">IF(Q25=DATE(2012,4,17),"Seed",(IF(S25=DATE(2012,4,17),"Transplant",(IF(T25=DATE(2012,4,17),"2nd Trans","")))))</f>
        <v/>
      </c>
      <c r="AN25" s="36" t="str">
        <f aca="false">IF(Q25=DATE(2012,4,24),"Seed",(IF(S25=DATE(2012,4,24),"Transplant",(IF(T25=DATE(2012,4,24),"2nd Trans","")))))</f>
        <v/>
      </c>
      <c r="AO25" s="36" t="str">
        <f aca="false">IF(Q25=DATE(2012,5,1),"Seed",(IF(S25=DATE(2012,5,1),"Transplant",(IF(T25=DATE(2012,5,1),"2nd Trans",(IF(P25=DATE(2012,5,1),"Harvest","")))))))</f>
        <v/>
      </c>
      <c r="AP25" s="36" t="str">
        <f aca="false">IF(Q25=DATE(2012,5,8),"Seed",(IF(S25=DATE(2012,5,8),"Transplant",(IF(T25=DATE(2012,5,8),"2nd Trans",(IF(P25=DATE(2012,5,8),"Harvest",(IF(W25=DATE(2012,5,8),"Final","")))))))))</f>
        <v/>
      </c>
      <c r="AQ25" s="36" t="str">
        <f aca="false">IF(Q25=DATE(2012,5,15),"Seed",(IF(S25=DATE(2012,5,15),"Transplant",(IF(T25=DATE(2012,5,15),"2nd Trans",(IF(P25=DATE(2012,5,15),"Harvest",(IF(W25=DATE(2012,5,15),"Final","")))))))))</f>
        <v/>
      </c>
      <c r="AR25" s="36" t="str">
        <f aca="false">IF(Q25=DATE(2012,5,22),"Seed",(IF(S25=DATE(2012,5,22),"Transplant",(IF(T25=DATE(2012,5,22),"2nd Trans",(IF(P25=DATE(2012,5,22),"Harvest",(IF(W25=DATE(2012,5,22),"Final","")))))))))</f>
        <v/>
      </c>
      <c r="AS25" s="36" t="str">
        <f aca="false">IF(Q25=DATE(2012,5,29),"Seed",(IF(S25=DATE(2012,5,29),"Transplant",(IF(T25=DATE(2012,5,29),"2nd Trans",(IF(P25=DATE(2012,5,29),"Harvest",(IF(W25=DATE(2012,5,29),"Final","")))))))))</f>
        <v/>
      </c>
      <c r="AT25" s="36" t="str">
        <f aca="false">IF(Q25=DATE(2012,6,5),"Seed",(IF(S25=DATE(2012,6,5),"Transplant",(IF(T25=DATE(2012,6,5),"2nd Trans",(IF(P25=DATE(2012,6,5),"Harvest",(IF(W25=DATE(2012,6,5),"Final","")))))))))</f>
        <v/>
      </c>
      <c r="AU25" s="36" t="str">
        <f aca="false">IF(Q25=DATE(2012,6,12),"Seed",(IF(S25=DATE(2012,6,12),"Transplant",(IF(T25=DATE(2012,6,12),"2nd Trans",(IF(P25=DATE(2012,6,12),"Harvest",(IF(W25=DATE(2012,6,12),"Final","")))))))))</f>
        <v/>
      </c>
      <c r="AV25" s="36" t="str">
        <f aca="false">IF(Q25=DATE(2012,6,19),"Seed",(IF(S25=DATE(2012,6,19),"Transplant",(IF(T25=DATE(2012,6,19),"2nd Trans",(IF(P25=DATE(2012,6,19),"Harvest",(IF(W25=DATE(2012,6,19),"Final","")))))))))</f>
        <v/>
      </c>
      <c r="AW25" s="36" t="str">
        <f aca="false">IF(Q25=DATE(2012,6,26),"Seed",(IF(S25=DATE(2012,6,26),"Transplant",(IF(T25=DATE(2012,6,26),"2nd Trans",(IF(P25=DATE(2012,6,26),"Harvest",(IF(W25=DATE(2012,6,26),"Final","")))))))))</f>
        <v/>
      </c>
      <c r="AX25" s="36" t="str">
        <f aca="false">IF(Q25=DATE(2012,7,3),"Seed",(IF(S25=DATE(2012,7,3),"Transplant",(IF(T25=DATE(2012,7,3),"2nd Trans",(IF(P25=DATE(2012,7,3),"Harvest",(IF(W25=DATE(2012,7,3),"Final","")))))))))</f>
        <v/>
      </c>
      <c r="AY25" s="36" t="str">
        <f aca="false">IF(Q25=DATE(2012,7,10),"Seed",(IF(S25=DATE(2012,7,10),"Transplant",(IF(T25=DATE(2012,7,10),"2nd Trans",(IF(P25=DATE(2012,7,10),"Harvest",(IF(W25=DATE(2012,7,10),"Final","")))))))))</f>
        <v/>
      </c>
      <c r="AZ25" s="36" t="str">
        <f aca="false">IF(Q25=DATE(2012,7,17),"Seed",(IF(S25=DATE(2012,7,17),"Transplant",(IF(T25=DATE(2012,7,17),"2nd Trans",(IF(P25=DATE(2012,7,17),"Harvest",(IF(W25=DATE(2012,7,17),"Final","")))))))))</f>
        <v/>
      </c>
      <c r="BA25" s="36" t="str">
        <f aca="false">IF(Q25=DATE(2012,7,24),"Seed",(IF(S25=DATE(2012,7,24),"Transplant",(IF(T25=DATE(2012,7,24),"2nd Trans",(IF(P25=DATE(2012,7,24),"Harvest",(IF(W25=DATE(2012,7,24),"Final","")))))))))</f>
        <v/>
      </c>
      <c r="BB25" s="36" t="str">
        <f aca="false">IF(Q25=DATE(2012,7,31),"Seed",(IF(S25=DATE(2012,7,31),"Transplant",(IF(T25=DATE(2012,7,31),"2nd Trans",(IF(P25=DATE(2012,7,31),"Harvest",(IF(W25=DATE(2012,7,31),"Final","")))))))))</f>
        <v/>
      </c>
      <c r="BC25" s="36" t="str">
        <f aca="false">IF(Q25=DATE(2012,8,7),"Seed",(IF(S25=DATE(2012,8,7),"Transplant",(IF(T25=DATE(2012,8,7),"2nd Trans",(IF(P25=DATE(2012,8,7),"Harvest",(IF(W25=DATE(2012,8,7),"Final","")))))))))</f>
        <v/>
      </c>
      <c r="BD25" s="36" t="str">
        <f aca="false">IF(Q25=DATE(2012,8,14),"Seed",(IF(S25=DATE(2012,8,14),"Transplant",(IF(T25=DATE(2012,8,14),"2nd Trans",(IF(P25=DATE(2012,8,14),"Harvest",(IF(W25=DATE(2012,8,14),"Final","")))))))))</f>
        <v/>
      </c>
      <c r="BE25" s="36" t="str">
        <f aca="false">IF(Q25=DATE(2012,8,21),"Seed",(IF(S25=DATE(2012,8,21),"Transplant",(IF(T25=DATE(2012,8,21),"2nd Trans",(IF(P25=DATE(2012,8,21),"Harvest",(IF(W25=DATE(2012,8,21),"Final","")))))))))</f>
        <v/>
      </c>
      <c r="BF25" s="36" t="str">
        <f aca="false">IF(Q25=DATE(2012,8,28),"Seed",(IF(S25=DATE(2012,8,28),"Transplant",(IF(T25=DATE(2012,8,28),"2nd Trans",(IF(P25=DATE(2012,8,28),"Harvest",(IF(W25=DATE(2012,8,28),"Final","")))))))))</f>
        <v/>
      </c>
      <c r="BG25" s="36" t="str">
        <f aca="false">IF(Q25=DATE(2012,9,4),"Seed",(IF(S25=DATE(2012,9,4),"Transplant",(IF(T25=DATE(2012,9,4),"2nd Trans",(IF(P25=DATE(2012,9,4),"Harvest",(IF(W25=DATE(2012,9,4),"Final","")))))))))</f>
        <v/>
      </c>
      <c r="BH25" s="36" t="str">
        <f aca="false">IF(Q25=DATE(2012,9,11),"Seed",(IF(S25=DATE(2012,9,11),"Transplant",(IF(T25=DATE(2012,9,11),"2nd Trans",(IF(P25=DATE(2012,9,11),"Harvest",(IF(W25=DATE(2012,9,11),"Final","")))))))))</f>
        <v/>
      </c>
      <c r="BI25" s="36" t="str">
        <f aca="false">IF(Q25=DATE(2012,9,18),"Seed",(IF(S25=DATE(2012,9,18),"Transplant",(IF(T25=DATE(2012,9,18),"2nd Trans",(IF(P25=DATE(2012,9,18),"Harvest",(IF(W25=DATE(2012,9,18),"Final","")))))))))</f>
        <v/>
      </c>
      <c r="BJ25" s="36" t="str">
        <f aca="false">IF(Q25=DATE(2012,9,25),"Seed",(IF(S25=DATE(2012,9,25),"Transplant",(IF(T25=DATE(2012,9,25),"2nd Trans",(IF(P25=DATE(2012,9,25),"Harvest",(IF(W25=DATE(2012,9,25),"Final","")))))))))</f>
        <v/>
      </c>
      <c r="BK25" s="36" t="str">
        <f aca="false">IF(Q25=DATE(2012,10,2),"Seed",(IF(S25=DATE(2012,10,2),"Transplant",(IF(T25=DATE(2012,10,2),"2nd Trans",(IF(P25=DATE(2012,10,2),"Harvest",(IF(W25=DATE(2012,10,2),"Final","")))))))))</f>
        <v/>
      </c>
      <c r="BL25" s="36" t="str">
        <f aca="false">IF(Q25=DATE(2012,10,9),"Seed",(IF(S25=DATE(2012,10,9),"Transplant",(IF(T25=DATE(2012,10,9),"2nd Trans",(IF(P25=DATE(2012,10,9),"Harvest",(IF(W25=DATE(2012,10,9),"Final","")))))))))</f>
        <v/>
      </c>
      <c r="BM25" s="36" t="str">
        <f aca="false">IF(Q25=DATE(2012,10,16),"Seed",(IF(S25=DATE(2012,10,16),"Transplant",(IF(T25=DATE(2012,10,16),"2nd Trans",(IF(P25=DATE(2012,10,16),"Harvest",(IF(W25=DATE(2012,10,16),"Final","")))))))))</f>
        <v>Seed</v>
      </c>
      <c r="BN25" s="36" t="str">
        <f aca="false">IF(Q25=DATE(2012,10,23),"Seed",(IF(S25=DATE(2012,10,23),"Transplant",(IF(T25=DATE(2012,10,23),"2nd Trans",(IF(P25=DATE(2012,10,23),"Harvest",(IF(W25=DATE(2012,10,23),"Final","")))))))))</f>
        <v/>
      </c>
      <c r="BO25" s="36" t="str">
        <f aca="false">IF(Q25=DATE(2012,10,30),"Seed",(IF(S25=DATE(2012,10,30),"Transplant",(IF(T25=DATE(2012,10,30),"2nd Trans",(IF(P25=DATE(2012,10,30),"Harvest",(IF(W25=DATE(2012,10,30),"Final","")))))))))</f>
        <v/>
      </c>
      <c r="BP25" s="36" t="str">
        <f aca="false">IF(Q25=DATE(2012,11,6),"Seed",(IF(S25=DATE(2012,11,6),"Transplant",(IF(T25=DATE(2012,11,6),"2nd Trans",(IF(P25=DATE(2012,11,6),"Harvest",(IF(W25=DATE(2012,11,6),"Final","")))))))))</f>
        <v/>
      </c>
      <c r="BQ25" s="36" t="str">
        <f aca="false">IF(Q25=DATE(2012,11,13),"Seed",(IF(S25=DATE(2012,11,13),"Transplant",(IF(T25=DATE(2012,11,13),"2nd Trans",(IF(P25=DATE(2012,11,13),"Harvest",(IF(W25=DATE(2012,11,13),"Final","")))))))))</f>
        <v>Transplant</v>
      </c>
      <c r="BR25" s="36" t="str">
        <f aca="false">IF(Q25=DATE(2012,11,20),"Seed",(IF(S25=DATE(2012,11,20),"Transplant",(IF(T25=DATE(2012,11,20),"2nd Trans",(IF(P25=DATE(2012,11,20),"Harvest",(IF(W25=DATE(2012,11,20),"Final","")))))))))</f>
        <v/>
      </c>
      <c r="BS25" s="36" t="str">
        <f aca="false">IF(Q25=DATE(2012,11,27),"Seed",(IF(S25=DATE(2012,11,27),"Transplant",(IF(T25=DATE(2012,11,27),"2nd Trans",(IF(P25=DATE(2012,11,27),"Harvest",(IF(W25=DATE(2012,11,27),"Final","")))))))))</f>
        <v/>
      </c>
      <c r="BT25" s="36" t="str">
        <f aca="false">IF(Q25=DATE(2012,12,4),"Seed",(IF(S25=DATE(2012,12,4),"Transplant",(IF(T25=DATE(2012,12,4),"2nd Trans",(IF(P25=DATE(2012,12,4),"Harvest",(IF(W25=DATE(2012,12,4),"Final","")))))))))</f>
        <v/>
      </c>
      <c r="BU25" s="36" t="str">
        <f aca="false">IF(Q25=DATE(2012,12,11),"Seed",(IF(S25=DATE(2012,12,11),"Transplant",(IF(T25=DATE(2012,12,11),"2nd Trans",(IF(P25=DATE(2012,12,11),"Harvest",(IF(W25=DATE(2012,12,11),"Final","")))))))))</f>
        <v>2nd Trans</v>
      </c>
      <c r="BV25" s="36" t="str">
        <f aca="false">IF(Q25=DATE(2012,12,18),"Seed",(IF(S25=DATE(2012,12,18),"Transplant",(IF(T25=DATE(2012,12,18),"2nd Trans",(IF(P25=DATE(2012,12,18),"Harvest",(IF(W25=DATE(2012,12,18),"Final","")))))))))</f>
        <v/>
      </c>
      <c r="BW25" s="36" t="str">
        <f aca="false">IF(Q25=DATE(2012,12,25),"Seed",(IF(S25=DATE(2012,12,25),"Transplant",(IF(T25=DATE(2012,12,25),"2nd Trans",(IF(P25=DATE(2012,12,25),"Harvest",(IF(W25=DATE(2012,12,25),"Final","")))))))))</f>
        <v/>
      </c>
      <c r="BX25" s="36" t="str">
        <f aca="false">IF(Q25=DATE(2013,1,1),"Seed",(IF(S25=DATE(2013,1,1),"Transplant",(IF(T25=DATE(2013,1,1),"2nd Trans",(IF(P25=DATE(2013,1,1),"Harvest",(IF(W25=DATE(2013,1,1),"Final","")))))))))</f>
        <v/>
      </c>
    </row>
    <row r="26" customFormat="false" ht="12.75" hidden="false" customHeight="false" outlineLevel="0" collapsed="false">
      <c r="A26" s="0" t="s">
        <v>274</v>
      </c>
      <c r="B26" s="77" t="s">
        <v>100</v>
      </c>
      <c r="C26" s="49" t="s">
        <v>103</v>
      </c>
      <c r="D26" s="78" t="n">
        <v>1</v>
      </c>
      <c r="E26" s="80" t="s">
        <v>275</v>
      </c>
      <c r="F26" s="80" t="n">
        <v>400</v>
      </c>
      <c r="G26" s="80" t="s">
        <v>105</v>
      </c>
      <c r="H26" s="81" t="n">
        <v>0.1</v>
      </c>
      <c r="I26" s="82" t="n">
        <f aca="false">F26*H26</f>
        <v>40</v>
      </c>
      <c r="J26" s="83" t="n">
        <v>0.25</v>
      </c>
      <c r="K26" s="88" t="n">
        <f aca="false">(I26)/J26</f>
        <v>160</v>
      </c>
      <c r="L26" s="81" t="n">
        <v>0.8</v>
      </c>
      <c r="M26" s="88" t="n">
        <f aca="false">K26/L26</f>
        <v>200</v>
      </c>
      <c r="N26" s="36" t="s">
        <v>100</v>
      </c>
      <c r="O26" s="36" t="n">
        <v>60</v>
      </c>
      <c r="P26" s="110" t="n">
        <f aca="false">WORKDAY(P25,10)</f>
        <v>39834</v>
      </c>
      <c r="Q26" s="111" t="n">
        <f aca="false">WORKDAY(P26,-O26)</f>
        <v>39750</v>
      </c>
      <c r="R26" s="41" t="n">
        <f aca="false">M26/72</f>
        <v>2.77777777777778</v>
      </c>
      <c r="S26" s="111" t="n">
        <f aca="false">WORKDAY(Q26,20)</f>
        <v>39778</v>
      </c>
      <c r="T26" s="111" t="n">
        <f aca="false">WORKDAY(S26,20)</f>
        <v>39806</v>
      </c>
      <c r="U26" s="36" t="n">
        <v>2</v>
      </c>
      <c r="V26" s="36" t="n">
        <v>7</v>
      </c>
      <c r="W26" s="111" t="n">
        <f aca="false">WORKDAY(P26,5)</f>
        <v>39841</v>
      </c>
      <c r="AC26" s="41" t="str">
        <f aca="false">IF(Q26=DATE(2012,2,7),"Seed","")</f>
        <v/>
      </c>
      <c r="AD26" s="36" t="str">
        <f aca="false">IF(Q26=DATE(2012,2,14),"Seed","")</f>
        <v/>
      </c>
      <c r="AE26" s="36" t="str">
        <f aca="false">IF(Q26=DATE(2012,2,21),"Seed","")</f>
        <v/>
      </c>
      <c r="AF26" s="36" t="str">
        <f aca="false">IF(Q26=DATE(2012,2,28),"Seed","")</f>
        <v/>
      </c>
      <c r="AG26" s="36" t="str">
        <f aca="false">IF(Q26=DATE(2012,3,6),"Seed",(IF(S26=DATE(2012,3,6),"Transplant","")))</f>
        <v/>
      </c>
      <c r="AH26" s="36" t="str">
        <f aca="false">IF(Q26=DATE(2012,3,3),"Seed",(IF(S26=DATE(2012,3,13),"Transplant","")))</f>
        <v/>
      </c>
      <c r="AI26" s="36" t="str">
        <f aca="false">IF(Q26=DATE(2012,3,20),"Seed",(IF(S26=DATE(2012,3,20),"Transplant","")))</f>
        <v/>
      </c>
      <c r="AJ26" s="36" t="str">
        <f aca="false">IF(Q26=DATE(2012,3,27),"Seed",(IF(S26=DATE(2012,3,27),"Transplant","")))</f>
        <v/>
      </c>
      <c r="AK26" s="36" t="str">
        <f aca="false">IF(Q26=DATE(2012,4,3),"Seed",(IF(S26=DATE(2012,4,3),"Transplant",(IF(T26=DATE(2012,4,3),"2nd Trans","")))))</f>
        <v/>
      </c>
      <c r="AL26" s="36" t="str">
        <f aca="false">IF(Q26=DATE(2012,4,10),"Seed",(IF(S26=DATE(2012,4,10),"Transplant",(IF(T26=DATE(2012,4,10),"2nd Trans","")))))</f>
        <v/>
      </c>
      <c r="AM26" s="36" t="str">
        <f aca="false">IF(Q26=DATE(2012,4,17),"Seed",(IF(S26=DATE(2012,4,17),"Transplant",(IF(T26=DATE(2012,4,17),"2nd Trans","")))))</f>
        <v/>
      </c>
      <c r="AN26" s="36" t="str">
        <f aca="false">IF(Q26=DATE(2012,4,24),"Seed",(IF(S26=DATE(2012,4,24),"Transplant",(IF(T26=DATE(2012,4,24),"2nd Trans","")))))</f>
        <v/>
      </c>
      <c r="AO26" s="36" t="str">
        <f aca="false">IF(Q26=DATE(2012,5,1),"Seed",(IF(S26=DATE(2012,5,1),"Transplant",(IF(T26=DATE(2012,5,1),"2nd Trans",(IF(P26=DATE(2012,5,1),"Harvest","")))))))</f>
        <v/>
      </c>
      <c r="AP26" s="36" t="str">
        <f aca="false">IF(Q26=DATE(2012,5,8),"Seed",(IF(S26=DATE(2012,5,8),"Transplant",(IF(T26=DATE(2012,5,8),"2nd Trans",(IF(P26=DATE(2012,5,8),"Harvest",(IF(W26=DATE(2012,5,8),"Final","")))))))))</f>
        <v/>
      </c>
      <c r="AQ26" s="36" t="str">
        <f aca="false">IF(Q26=DATE(2012,5,15),"Seed",(IF(S26=DATE(2012,5,15),"Transplant",(IF(T26=DATE(2012,5,15),"2nd Trans",(IF(P26=DATE(2012,5,15),"Harvest",(IF(W26=DATE(2012,5,15),"Final","")))))))))</f>
        <v/>
      </c>
      <c r="AR26" s="36" t="str">
        <f aca="false">IF(Q26=DATE(2012,5,22),"Seed",(IF(S26=DATE(2012,5,22),"Transplant",(IF(T26=DATE(2012,5,22),"2nd Trans",(IF(P26=DATE(2012,5,22),"Harvest",(IF(W26=DATE(2012,5,22),"Final","")))))))))</f>
        <v/>
      </c>
      <c r="AS26" s="36" t="str">
        <f aca="false">IF(Q26=DATE(2012,5,29),"Seed",(IF(S26=DATE(2012,5,29),"Transplant",(IF(T26=DATE(2012,5,29),"2nd Trans",(IF(P26=DATE(2012,5,29),"Harvest",(IF(W26=DATE(2012,5,29),"Final","")))))))))</f>
        <v/>
      </c>
      <c r="AT26" s="36" t="str">
        <f aca="false">IF(Q26=DATE(2012,6,5),"Seed",(IF(S26=DATE(2012,6,5),"Transplant",(IF(T26=DATE(2012,6,5),"2nd Trans",(IF(P26=DATE(2012,6,5),"Harvest",(IF(W26=DATE(2012,6,5),"Final","")))))))))</f>
        <v/>
      </c>
      <c r="AU26" s="36" t="str">
        <f aca="false">IF(Q26=DATE(2012,6,12),"Seed",(IF(S26=DATE(2012,6,12),"Transplant",(IF(T26=DATE(2012,6,12),"2nd Trans",(IF(P26=DATE(2012,6,12),"Harvest",(IF(W26=DATE(2012,6,12),"Final","")))))))))</f>
        <v/>
      </c>
      <c r="AV26" s="36" t="str">
        <f aca="false">IF(Q26=DATE(2012,6,19),"Seed",(IF(S26=DATE(2012,6,19),"Transplant",(IF(T26=DATE(2012,6,19),"2nd Trans",(IF(P26=DATE(2012,6,19),"Harvest",(IF(W26=DATE(2012,6,19),"Final","")))))))))</f>
        <v/>
      </c>
      <c r="AW26" s="36" t="str">
        <f aca="false">IF(Q26=DATE(2012,6,26),"Seed",(IF(S26=DATE(2012,6,26),"Transplant",(IF(T26=DATE(2012,6,26),"2nd Trans",(IF(P26=DATE(2012,6,26),"Harvest",(IF(W26=DATE(2012,6,26),"Final","")))))))))</f>
        <v/>
      </c>
      <c r="AX26" s="36" t="str">
        <f aca="false">IF(Q26=DATE(2012,7,3),"Seed",(IF(S26=DATE(2012,7,3),"Transplant",(IF(T26=DATE(2012,7,3),"2nd Trans",(IF(P26=DATE(2012,7,3),"Harvest",(IF(W26=DATE(2012,7,3),"Final","")))))))))</f>
        <v/>
      </c>
      <c r="AY26" s="36" t="str">
        <f aca="false">IF(Q26=DATE(2012,7,10),"Seed",(IF(S26=DATE(2012,7,10),"Transplant",(IF(T26=DATE(2012,7,10),"2nd Trans",(IF(P26=DATE(2012,7,10),"Harvest",(IF(W26=DATE(2012,7,10),"Final","")))))))))</f>
        <v/>
      </c>
      <c r="AZ26" s="36" t="str">
        <f aca="false">IF(Q26=DATE(2012,7,17),"Seed",(IF(S26=DATE(2012,7,17),"Transplant",(IF(T26=DATE(2012,7,17),"2nd Trans",(IF(P26=DATE(2012,7,17),"Harvest",(IF(W26=DATE(2012,7,17),"Final","")))))))))</f>
        <v/>
      </c>
      <c r="BA26" s="36" t="str">
        <f aca="false">IF(Q26=DATE(2012,7,24),"Seed",(IF(S26=DATE(2012,7,24),"Transplant",(IF(T26=DATE(2012,7,24),"2nd Trans",(IF(P26=DATE(2012,7,24),"Harvest",(IF(W26=DATE(2012,7,24),"Final","")))))))))</f>
        <v/>
      </c>
      <c r="BB26" s="36" t="str">
        <f aca="false">IF(Q26=DATE(2012,7,31),"Seed",(IF(S26=DATE(2012,7,31),"Transplant",(IF(T26=DATE(2012,7,31),"2nd Trans",(IF(P26=DATE(2012,7,31),"Harvest",(IF(W26=DATE(2012,7,31),"Final","")))))))))</f>
        <v/>
      </c>
      <c r="BC26" s="36" t="str">
        <f aca="false">IF(Q26=DATE(2012,8,7),"Seed",(IF(S26=DATE(2012,8,7),"Transplant",(IF(T26=DATE(2012,8,7),"2nd Trans",(IF(P26=DATE(2012,8,7),"Harvest",(IF(W26=DATE(2012,8,7),"Final","")))))))))</f>
        <v/>
      </c>
      <c r="BD26" s="36" t="str">
        <f aca="false">IF(Q26=DATE(2012,8,14),"Seed",(IF(S26=DATE(2012,8,14),"Transplant",(IF(T26=DATE(2012,8,14),"2nd Trans",(IF(P26=DATE(2012,8,14),"Harvest",(IF(W26=DATE(2012,8,14),"Final","")))))))))</f>
        <v/>
      </c>
      <c r="BE26" s="36" t="str">
        <f aca="false">IF(Q26=DATE(2012,8,21),"Seed",(IF(S26=DATE(2012,8,21),"Transplant",(IF(T26=DATE(2012,8,21),"2nd Trans",(IF(P26=DATE(2012,8,21),"Harvest",(IF(W26=DATE(2012,8,21),"Final","")))))))))</f>
        <v/>
      </c>
      <c r="BF26" s="36" t="str">
        <f aca="false">IF(Q26=DATE(2012,8,28),"Seed",(IF(S26=DATE(2012,8,28),"Transplant",(IF(T26=DATE(2012,8,28),"2nd Trans",(IF(P26=DATE(2012,8,28),"Harvest",(IF(W26=DATE(2012,8,28),"Final","")))))))))</f>
        <v/>
      </c>
      <c r="BG26" s="36" t="str">
        <f aca="false">IF(Q26=DATE(2012,9,4),"Seed",(IF(S26=DATE(2012,9,4),"Transplant",(IF(T26=DATE(2012,9,4),"2nd Trans",(IF(P26=DATE(2012,9,4),"Harvest",(IF(W26=DATE(2012,9,4),"Final","")))))))))</f>
        <v/>
      </c>
      <c r="BH26" s="36" t="str">
        <f aca="false">IF(Q26=DATE(2012,9,11),"Seed",(IF(S26=DATE(2012,9,11),"Transplant",(IF(T26=DATE(2012,9,11),"2nd Trans",(IF(P26=DATE(2012,9,11),"Harvest",(IF(W26=DATE(2012,9,11),"Final","")))))))))</f>
        <v/>
      </c>
      <c r="BI26" s="36" t="str">
        <f aca="false">IF(Q26=DATE(2012,9,18),"Seed",(IF(S26=DATE(2012,9,18),"Transplant",(IF(T26=DATE(2012,9,18),"2nd Trans",(IF(P26=DATE(2012,9,18),"Harvest",(IF(W26=DATE(2012,9,18),"Final","")))))))))</f>
        <v/>
      </c>
      <c r="BJ26" s="36" t="str">
        <f aca="false">IF(Q26=DATE(2012,9,25),"Seed",(IF(S26=DATE(2012,9,25),"Transplant",(IF(T26=DATE(2012,9,25),"2nd Trans",(IF(P26=DATE(2012,9,25),"Harvest",(IF(W26=DATE(2012,9,25),"Final","")))))))))</f>
        <v/>
      </c>
      <c r="BK26" s="36" t="str">
        <f aca="false">IF(Q26=DATE(2012,10,2),"Seed",(IF(S26=DATE(2012,10,2),"Transplant",(IF(T26=DATE(2012,10,2),"2nd Trans",(IF(P26=DATE(2012,10,2),"Harvest",(IF(W26=DATE(2012,10,2),"Final","")))))))))</f>
        <v/>
      </c>
      <c r="BL26" s="36" t="str">
        <f aca="false">IF(Q26=DATE(2012,10,9),"Seed",(IF(S26=DATE(2012,10,9),"Transplant",(IF(T26=DATE(2012,10,9),"2nd Trans",(IF(P26=DATE(2012,10,9),"Harvest",(IF(W26=DATE(2012,10,9),"Final","")))))))))</f>
        <v/>
      </c>
      <c r="BM26" s="36" t="str">
        <f aca="false">IF(Q26=DATE(2012,10,16),"Seed",(IF(S26=DATE(2012,10,16),"Transplant",(IF(T26=DATE(2012,10,16),"2nd Trans",(IF(P26=DATE(2012,10,16),"Harvest",(IF(W26=DATE(2012,10,16),"Final","")))))))))</f>
        <v/>
      </c>
      <c r="BN26" s="36" t="str">
        <f aca="false">IF(Q26=DATE(2012,10,23),"Seed",(IF(S26=DATE(2012,10,23),"Transplant",(IF(T26=DATE(2012,10,23),"2nd Trans",(IF(P26=DATE(2012,10,23),"Harvest",(IF(W26=DATE(2012,10,23),"Final","")))))))))</f>
        <v/>
      </c>
      <c r="BO26" s="36" t="str">
        <f aca="false">IF(Q26=DATE(2012,10,30),"Seed",(IF(S26=DATE(2012,10,30),"Transplant",(IF(T26=DATE(2012,10,30),"2nd Trans",(IF(P26=DATE(2012,10,30),"Harvest",(IF(W26=DATE(2012,10,30),"Final","")))))))))</f>
        <v>Seed</v>
      </c>
      <c r="BP26" s="36" t="str">
        <f aca="false">IF(Q26=DATE(2012,11,6),"Seed",(IF(S26=DATE(2012,11,6),"Transplant",(IF(T26=DATE(2012,11,6),"2nd Trans",(IF(P26=DATE(2012,11,6),"Harvest",(IF(W26=DATE(2012,11,6),"Final","")))))))))</f>
        <v/>
      </c>
      <c r="BQ26" s="36" t="str">
        <f aca="false">IF(Q26=DATE(2012,11,13),"Seed",(IF(S26=DATE(2012,11,13),"Transplant",(IF(T26=DATE(2012,11,13),"2nd Trans",(IF(P26=DATE(2012,11,13),"Harvest",(IF(W26=DATE(2012,11,13),"Final","")))))))))</f>
        <v/>
      </c>
      <c r="BR26" s="36" t="str">
        <f aca="false">IF(Q26=DATE(2012,11,20),"Seed",(IF(S26=DATE(2012,11,20),"Transplant",(IF(T26=DATE(2012,11,20),"2nd Trans",(IF(P26=DATE(2012,11,20),"Harvest",(IF(W26=DATE(2012,11,20),"Final","")))))))))</f>
        <v/>
      </c>
      <c r="BS26" s="36" t="str">
        <f aca="false">IF(Q26=DATE(2012,11,27),"Seed",(IF(S26=DATE(2012,11,27),"Transplant",(IF(T26=DATE(2012,11,27),"2nd Trans",(IF(P26=DATE(2012,11,27),"Harvest",(IF(W26=DATE(2012,11,27),"Final","")))))))))</f>
        <v>Transplant</v>
      </c>
      <c r="BT26" s="36" t="str">
        <f aca="false">IF(Q26=DATE(2012,12,4),"Seed",(IF(S26=DATE(2012,12,4),"Transplant",(IF(T26=DATE(2012,12,4),"2nd Trans",(IF(P26=DATE(2012,12,4),"Harvest",(IF(W26=DATE(2012,12,4),"Final","")))))))))</f>
        <v/>
      </c>
      <c r="BU26" s="36" t="str">
        <f aca="false">IF(Q26=DATE(2012,12,11),"Seed",(IF(S26=DATE(2012,12,11),"Transplant",(IF(T26=DATE(2012,12,11),"2nd Trans",(IF(P26=DATE(2012,12,11),"Harvest",(IF(W26=DATE(2012,12,11),"Final","")))))))))</f>
        <v/>
      </c>
      <c r="BV26" s="36" t="str">
        <f aca="false">IF(Q26=DATE(2012,12,18),"Seed",(IF(S26=DATE(2012,12,18),"Transplant",(IF(T26=DATE(2012,12,18),"2nd Trans",(IF(P26=DATE(2012,12,18),"Harvest",(IF(W26=DATE(2012,12,18),"Final","")))))))))</f>
        <v/>
      </c>
      <c r="BW26" s="36" t="str">
        <f aca="false">IF(Q26=DATE(2012,12,25),"Seed",(IF(S26=DATE(2012,12,25),"Transplant",(IF(T26=DATE(2012,12,25),"2nd Trans",(IF(P26=DATE(2012,12,25),"Harvest",(IF(W26=DATE(2012,12,25),"Final","")))))))))</f>
        <v>2nd Trans</v>
      </c>
      <c r="BX26" s="36" t="str">
        <f aca="false">IF(Q26=DATE(2013,1,1),"Seed",(IF(S26=DATE(2013,1,1),"Transplant",(IF(T26=DATE(2013,1,1),"2nd Trans",(IF(P26=DATE(2013,1,1),"Harvest",(IF(W26=DATE(2013,1,1),"Final","")))))))))</f>
        <v/>
      </c>
    </row>
    <row r="27" customFormat="false" ht="12.75" hidden="true" customHeight="false" outlineLevel="0" collapsed="false">
      <c r="A27" s="77" t="s">
        <v>276</v>
      </c>
      <c r="B27" s="77" t="s">
        <v>100</v>
      </c>
      <c r="C27" s="85" t="s">
        <v>103</v>
      </c>
      <c r="D27" s="86" t="n">
        <v>2</v>
      </c>
      <c r="E27" s="90" t="s">
        <v>237</v>
      </c>
      <c r="F27" s="80" t="n">
        <v>400</v>
      </c>
      <c r="G27" s="80" t="s">
        <v>107</v>
      </c>
      <c r="H27" s="87" t="n">
        <v>0.1</v>
      </c>
      <c r="I27" s="82" t="n">
        <f aca="false">F27*H27</f>
        <v>40</v>
      </c>
      <c r="J27" s="83" t="n">
        <v>0.08</v>
      </c>
      <c r="K27" s="88" t="n">
        <f aca="false">(I27)/J27</f>
        <v>500</v>
      </c>
      <c r="L27" s="87" t="n">
        <v>0.5</v>
      </c>
      <c r="M27" s="88" t="n">
        <f aca="false">K27/L27</f>
        <v>1000</v>
      </c>
      <c r="N27" s="36" t="s">
        <v>100</v>
      </c>
      <c r="O27" s="36" t="n">
        <v>60</v>
      </c>
      <c r="P27" s="110" t="n">
        <v>39568</v>
      </c>
      <c r="Q27" s="111" t="n">
        <f aca="false">WORKDAY(P27,-O27)</f>
        <v>39484</v>
      </c>
      <c r="R27" s="111"/>
      <c r="S27" s="111" t="s">
        <v>277</v>
      </c>
      <c r="T27" s="111" t="s">
        <v>277</v>
      </c>
      <c r="U27" s="36" t="n">
        <v>1</v>
      </c>
      <c r="V27" s="36" t="n">
        <v>1</v>
      </c>
      <c r="W27" s="111" t="n">
        <f aca="false">WORKDAY(P27,1)</f>
        <v>39569</v>
      </c>
      <c r="AC27" s="36" t="str">
        <f aca="false">IF(Q27=DATE(2012,2,7),"Seed","")</f>
        <v>Seed</v>
      </c>
      <c r="AD27" s="36" t="str">
        <f aca="false">IF(Q27=DATE(2012,2,14),"Seed","")</f>
        <v/>
      </c>
      <c r="AE27" s="36" t="str">
        <f aca="false">IF(Q27=DATE(2012,2,21),"Seed","")</f>
        <v/>
      </c>
      <c r="AF27" s="36" t="str">
        <f aca="false">IF(Q27=DATE(2012,2,28),"Seed","")</f>
        <v/>
      </c>
      <c r="AG27" s="36" t="str">
        <f aca="false">IF(Q27=DATE(2012,3,6),"Seed",(IF(S27=DATE(2012,3,6),"Transplant","")))</f>
        <v/>
      </c>
      <c r="AH27" s="36" t="str">
        <f aca="false">IF(Q27=DATE(2012,3,3),"Seed",(IF(S27=DATE(2012,3,13),"Transplant","")))</f>
        <v/>
      </c>
      <c r="AI27" s="36" t="str">
        <f aca="false">IF(Q27=DATE(2012,3,20),"Seed",(IF(S27=DATE(2012,3,20),"Transplant","")))</f>
        <v/>
      </c>
      <c r="AJ27" s="36" t="str">
        <f aca="false">IF(Q27=DATE(2012,3,27),"Seed",(IF(S27=DATE(2012,3,27),"Transplant","")))</f>
        <v/>
      </c>
      <c r="AK27" s="36" t="str">
        <f aca="false">IF(Q27=DATE(2012,4,3),"Seed",(IF(S27=DATE(2012,4,3),"Transplant",(IF(T27=DATE(2012,4,3),"2nd Trans","")))))</f>
        <v/>
      </c>
      <c r="AL27" s="36" t="str">
        <f aca="false">IF(Q27=DATE(2012,4,10),"Seed",(IF(S27=DATE(2012,4,10),"Transplant",(IF(T27=DATE(2012,4,10),"2nd Trans","")))))</f>
        <v/>
      </c>
      <c r="AM27" s="36" t="str">
        <f aca="false">IF(Q27=DATE(2012,4,17),"Seed",(IF(S27=DATE(2012,4,17),"Transplant",(IF(T27=DATE(2012,4,17),"2nd Trans","")))))</f>
        <v/>
      </c>
      <c r="AN27" s="36" t="str">
        <f aca="false">IF(Q27=DATE(2012,4,24),"Seed",(IF(S27=DATE(2012,4,24),"Transplant",(IF(T27=DATE(2012,4,24),"2nd Trans","")))))</f>
        <v/>
      </c>
      <c r="AO27" s="36" t="str">
        <f aca="false">IF(Q27=DATE(2012,5,1),"Seed",(IF(S27=DATE(2012,5,1),"Transplant",(IF(T27=DATE(2012,5,1),"2nd Trans",(IF(P27=DATE(2012,5,1),"Harvest","")))))))</f>
        <v>Harvest</v>
      </c>
      <c r="AP27" s="36" t="str">
        <f aca="false">IF(Q27=DATE(2012,5,8),"Seed",(IF(S27=DATE(2012,5,8),"Transplant",(IF(T27=DATE(2012,5,8),"2nd Trans",(IF(P27=DATE(2012,5,8),"Harvest",(IF(W27=DATE(2012,5,8),"Final","")))))))))</f>
        <v/>
      </c>
      <c r="AQ27" s="36" t="str">
        <f aca="false">IF(Q27=DATE(2012,5,15),"Seed",(IF(S27=DATE(2012,5,15),"Transplant",(IF(T27=DATE(2012,5,15),"2nd Trans",(IF(P27=DATE(2012,5,15),"Harvest",(IF(W27=DATE(2012,5,15),"Final","")))))))))</f>
        <v/>
      </c>
      <c r="AR27" s="36" t="str">
        <f aca="false">IF(Q27=DATE(2012,5,22),"Seed",(IF(S27=DATE(2012,5,22),"Transplant",(IF(T27=DATE(2012,5,22),"2nd Trans",(IF(P27=DATE(2012,5,22),"Harvest",(IF(W27=DATE(2012,5,22),"Final","")))))))))</f>
        <v/>
      </c>
      <c r="AS27" s="36" t="str">
        <f aca="false">IF(Q27=DATE(2012,5,29),"Seed",(IF(S27=DATE(2012,5,29),"Transplant",(IF(T27=DATE(2012,5,29),"2nd Trans",(IF(P27=DATE(2012,5,29),"Harvest",(IF(W27=DATE(2012,5,29),"Final","")))))))))</f>
        <v/>
      </c>
      <c r="AT27" s="36" t="str">
        <f aca="false">IF(Q27=DATE(2012,6,5),"Seed",(IF(S27=DATE(2012,6,5),"Transplant",(IF(T27=DATE(2012,6,5),"2nd Trans",(IF(P27=DATE(2012,6,5),"Harvest",(IF(W27=DATE(2012,6,5),"Final","")))))))))</f>
        <v/>
      </c>
      <c r="AU27" s="36" t="str">
        <f aca="false">IF(Q27=DATE(2012,6,12),"Seed",(IF(S27=DATE(2012,6,12),"Transplant",(IF(T27=DATE(2012,6,12),"2nd Trans",(IF(P27=DATE(2012,6,12),"Harvest",(IF(W27=DATE(2012,6,12),"Final","")))))))))</f>
        <v/>
      </c>
      <c r="AV27" s="36" t="str">
        <f aca="false">IF(Q27=DATE(2012,6,19),"Seed",(IF(S27=DATE(2012,6,19),"Transplant",(IF(T27=DATE(2012,6,19),"2nd Trans",(IF(P27=DATE(2012,6,19),"Harvest",(IF(W27=DATE(2012,6,19),"Final","")))))))))</f>
        <v/>
      </c>
      <c r="AW27" s="36" t="str">
        <f aca="false">IF(Q27=DATE(2012,6,26),"Seed",(IF(S27=DATE(2012,6,26),"Transplant",(IF(T27=DATE(2012,6,26),"2nd Trans",(IF(P27=DATE(2012,6,26),"Harvest",(IF(W27=DATE(2012,6,26),"Final","")))))))))</f>
        <v/>
      </c>
      <c r="AX27" s="36" t="str">
        <f aca="false">IF(Q27=DATE(2012,7,3),"Seed",(IF(S27=DATE(2012,7,3),"Transplant",(IF(T27=DATE(2012,7,3),"2nd Trans",(IF(P27=DATE(2012,7,3),"Harvest",(IF(W27=DATE(2012,7,3),"Final","")))))))))</f>
        <v/>
      </c>
      <c r="AY27" s="36" t="str">
        <f aca="false">IF(Q27=DATE(2012,7,10),"Seed",(IF(S27=DATE(2012,7,10),"Transplant",(IF(T27=DATE(2012,7,10),"2nd Trans",(IF(P27=DATE(2012,7,10),"Harvest",(IF(W27=DATE(2012,7,10),"Final","")))))))))</f>
        <v/>
      </c>
      <c r="AZ27" s="36" t="str">
        <f aca="false">IF(Q27=DATE(2012,7,17),"Seed",(IF(S27=DATE(2012,7,17),"Transplant",(IF(T27=DATE(2012,7,17),"2nd Trans",(IF(P27=DATE(2012,7,17),"Harvest",(IF(W27=DATE(2012,7,17),"Final","")))))))))</f>
        <v/>
      </c>
      <c r="BA27" s="36" t="str">
        <f aca="false">IF(Q27=DATE(2012,7,24),"Seed",(IF(S27=DATE(2012,7,24),"Transplant",(IF(T27=DATE(2012,7,24),"2nd Trans",(IF(P27=DATE(2012,7,24),"Harvest",(IF(W27=DATE(2012,7,24),"Final","")))))))))</f>
        <v/>
      </c>
      <c r="BB27" s="36" t="str">
        <f aca="false">IF(Q27=DATE(2012,7,31),"Seed",(IF(S27=DATE(2012,7,31),"Transplant",(IF(T27=DATE(2012,7,31),"2nd Trans",(IF(P27=DATE(2012,7,31),"Harvest",(IF(W27=DATE(2012,7,31),"Final","")))))))))</f>
        <v/>
      </c>
      <c r="BC27" s="36" t="str">
        <f aca="false">IF(Q27=DATE(2012,8,7),"Seed",(IF(S27=DATE(2012,8,7),"Transplant",(IF(T27=DATE(2012,8,7),"2nd Trans",(IF(P27=DATE(2012,8,7),"Harvest",(IF(W27=DATE(2012,8,7),"Final","")))))))))</f>
        <v/>
      </c>
      <c r="BD27" s="36" t="str">
        <f aca="false">IF(Q27=DATE(2012,8,14),"Seed",(IF(S27=DATE(2012,8,14),"Transplant",(IF(T27=DATE(2012,8,14),"2nd Trans",(IF(P27=DATE(2012,8,14),"Harvest",(IF(W27=DATE(2012,8,14),"Final","")))))))))</f>
        <v/>
      </c>
      <c r="BE27" s="36" t="str">
        <f aca="false">IF(Q27=DATE(2012,8,21),"Seed",(IF(S27=DATE(2012,8,21),"Transplant",(IF(T27=DATE(2012,8,21),"2nd Trans",(IF(P27=DATE(2012,8,21),"Harvest",(IF(W27=DATE(2012,8,21),"Final","")))))))))</f>
        <v/>
      </c>
      <c r="BF27" s="36" t="str">
        <f aca="false">IF(Q27=DATE(2012,8,28),"Seed",(IF(S27=DATE(2012,8,28),"Transplant",(IF(T27=DATE(2012,8,28),"2nd Trans",(IF(P27=DATE(2012,8,28),"Harvest",(IF(W27=DATE(2012,8,28),"Final","")))))))))</f>
        <v/>
      </c>
      <c r="BG27" s="36" t="str">
        <f aca="false">IF(Q27=DATE(2012,9,4),"Seed",(IF(S27=DATE(2012,9,4),"Transplant",(IF(T27=DATE(2012,9,4),"2nd Trans",(IF(P27=DATE(2012,9,4),"Harvest",(IF(W27=DATE(2012,9,4),"Final","")))))))))</f>
        <v/>
      </c>
      <c r="BH27" s="36" t="str">
        <f aca="false">IF(Q27=DATE(2012,9,11),"Seed",(IF(S27=DATE(2012,9,11),"Transplant",(IF(T27=DATE(2012,9,11),"2nd Trans",(IF(P27=DATE(2012,9,11),"Harvest",(IF(W27=DATE(2012,9,11),"Final","")))))))))</f>
        <v/>
      </c>
      <c r="BI27" s="36" t="str">
        <f aca="false">IF(Q27=DATE(2012,9,18),"Seed",(IF(S27=DATE(2012,9,18),"Transplant",(IF(T27=DATE(2012,9,18),"2nd Trans",(IF(P27=DATE(2012,9,18),"Harvest",(IF(W27=DATE(2012,9,18),"Final","")))))))))</f>
        <v/>
      </c>
      <c r="BJ27" s="36" t="str">
        <f aca="false">IF(Q27=DATE(2012,9,25),"Seed",(IF(S27=DATE(2012,9,25),"Transplant",(IF(T27=DATE(2012,9,25),"2nd Trans",(IF(P27=DATE(2012,9,25),"Harvest",(IF(W27=DATE(2012,9,25),"Final","")))))))))</f>
        <v/>
      </c>
      <c r="BK27" s="36" t="str">
        <f aca="false">IF(Q27=DATE(2012,10,2),"Seed",(IF(S27=DATE(2012,10,2),"Transplant",(IF(T27=DATE(2012,10,2),"2nd Trans",(IF(P27=DATE(2012,10,2),"Harvest",(IF(W27=DATE(2012,10,2),"Final","")))))))))</f>
        <v/>
      </c>
      <c r="BL27" s="36" t="str">
        <f aca="false">IF(Q27=DATE(2012,10,9),"Seed",(IF(S27=DATE(2012,10,9),"Transplant",(IF(T27=DATE(2012,10,9),"2nd Trans",(IF(P27=DATE(2012,10,9),"Harvest",(IF(W27=DATE(2012,10,9),"Final","")))))))))</f>
        <v/>
      </c>
      <c r="BM27" s="36" t="str">
        <f aca="false">IF(Q27=DATE(2012,10,16),"Seed",(IF(S27=DATE(2012,10,16),"Transplant",(IF(T27=DATE(2012,10,16),"2nd Trans",(IF(P27=DATE(2012,10,16),"Harvest",(IF(W27=DATE(2012,10,16),"Final","")))))))))</f>
        <v/>
      </c>
      <c r="BN27" s="36" t="str">
        <f aca="false">IF(Q27=DATE(2012,10,23),"Seed",(IF(S27=DATE(2012,10,23),"Transplant",(IF(T27=DATE(2012,10,23),"2nd Trans",(IF(P27=DATE(2012,10,23),"Harvest",(IF(W27=DATE(2012,10,23),"Final","")))))))))</f>
        <v/>
      </c>
      <c r="BO27" s="36" t="str">
        <f aca="false">IF(Q27=DATE(2012,10,30),"Seed",(IF(S27=DATE(2012,10,30),"Transplant",(IF(T27=DATE(2012,10,30),"2nd Trans",(IF(P27=DATE(2012,10,30),"Harvest",(IF(W27=DATE(2012,10,30),"Final","")))))))))</f>
        <v/>
      </c>
      <c r="BP27" s="36" t="str">
        <f aca="false">IF(Q27=DATE(2012,11,6),"Seed",(IF(S27=DATE(2012,11,6),"Transplant",(IF(T27=DATE(2012,11,6),"2nd Trans",(IF(P27=DATE(2012,11,6),"Harvest",(IF(W27=DATE(2012,11,6),"Final","")))))))))</f>
        <v/>
      </c>
      <c r="BQ27" s="36" t="str">
        <f aca="false">IF(Q27=DATE(2012,11,13),"Seed",(IF(S27=DATE(2012,11,13),"Transplant",(IF(T27=DATE(2012,11,13),"2nd Trans",(IF(P27=DATE(2012,11,13),"Harvest",(IF(W27=DATE(2012,11,13),"Final","")))))))))</f>
        <v/>
      </c>
      <c r="BR27" s="36" t="str">
        <f aca="false">IF(Q27=DATE(2012,11,20),"Seed",(IF(S27=DATE(2012,11,20),"Transplant",(IF(T27=DATE(2012,11,20),"2nd Trans",(IF(P27=DATE(2012,11,20),"Harvest",(IF(W27=DATE(2012,11,20),"Final","")))))))))</f>
        <v/>
      </c>
      <c r="BS27" s="36" t="str">
        <f aca="false">IF(Q27=DATE(2012,11,27),"Seed",(IF(S27=DATE(2012,11,27),"Transplant",(IF(T27=DATE(2012,11,27),"2nd Trans",(IF(P27=DATE(2012,11,27),"Harvest",(IF(W27=DATE(2012,11,27),"Final","")))))))))</f>
        <v/>
      </c>
      <c r="BT27" s="36" t="str">
        <f aca="false">IF(Q27=DATE(2012,12,4),"Seed",(IF(S27=DATE(2012,12,4),"Transplant",(IF(T27=DATE(2012,12,4),"2nd Trans",(IF(P27=DATE(2012,12,4),"Harvest",(IF(W27=DATE(2012,12,4),"Final","")))))))))</f>
        <v/>
      </c>
      <c r="BU27" s="36" t="str">
        <f aca="false">IF(Q27=DATE(2012,12,11),"Seed",(IF(S27=DATE(2012,12,11),"Transplant",(IF(T27=DATE(2012,12,11),"2nd Trans",(IF(P27=DATE(2012,12,11),"Harvest",(IF(W27=DATE(2012,12,11),"Final","")))))))))</f>
        <v/>
      </c>
      <c r="BV27" s="36" t="str">
        <f aca="false">IF(Q27=DATE(2012,12,18),"Seed",(IF(S27=DATE(2012,12,18),"Transplant",(IF(T27=DATE(2012,12,18),"2nd Trans",(IF(P27=DATE(2012,12,18),"Harvest",(IF(W27=DATE(2012,12,18),"Final","")))))))))</f>
        <v/>
      </c>
      <c r="BW27" s="36" t="str">
        <f aca="false">IF(Q27=DATE(2012,12,25),"Seed",(IF(S27=DATE(2012,12,25),"Transplant",(IF(T27=DATE(2012,12,25),"2nd Trans",(IF(P27=DATE(2012,12,25),"Harvest",(IF(W27=DATE(2012,12,25),"Final","")))))))))</f>
        <v/>
      </c>
      <c r="BX27" s="36" t="str">
        <f aca="false">IF(Q27=DATE(2013,1,1),"Seed",(IF(S27=DATE(2013,1,1),"Transplant",(IF(T27=DATE(2013,1,1),"2nd Trans",(IF(P27=DATE(2013,1,1),"Harvest",(IF(W27=DATE(2013,1,1),"Final","")))))))))</f>
        <v/>
      </c>
    </row>
    <row r="28" customFormat="false" ht="12.75" hidden="true" customHeight="false" outlineLevel="0" collapsed="false">
      <c r="A28" s="0" t="s">
        <v>108</v>
      </c>
      <c r="B28" s="0" t="s">
        <v>101</v>
      </c>
      <c r="C28" s="85" t="s">
        <v>109</v>
      </c>
      <c r="D28" s="85"/>
      <c r="E28" s="85"/>
      <c r="F28" s="85"/>
      <c r="G28" s="85"/>
      <c r="H28" s="83" t="n">
        <v>1</v>
      </c>
      <c r="I28" s="83" t="n">
        <v>1</v>
      </c>
      <c r="J28" s="83" t="n">
        <v>1</v>
      </c>
      <c r="K28" s="88" t="n">
        <f aca="false">(H28*I28)/J28</f>
        <v>1</v>
      </c>
      <c r="L28" s="83" t="n">
        <v>1</v>
      </c>
      <c r="M28" s="88" t="n">
        <f aca="false">(K28)*((1-L28/100)+1)</f>
        <v>1.99</v>
      </c>
      <c r="N28" s="36" t="s">
        <v>101</v>
      </c>
      <c r="P28" s="36"/>
      <c r="Q28" s="36"/>
      <c r="R28" s="36"/>
      <c r="S28" s="36"/>
      <c r="T28" s="36"/>
      <c r="W28" s="36"/>
      <c r="AC28" s="36"/>
    </row>
    <row r="29" customFormat="false" ht="12.75" hidden="false" customHeight="false" outlineLevel="0" collapsed="false">
      <c r="A29" s="0" t="s">
        <v>110</v>
      </c>
      <c r="B29" s="0" t="s">
        <v>100</v>
      </c>
      <c r="C29" s="85" t="s">
        <v>103</v>
      </c>
      <c r="D29" s="89" t="n">
        <v>3</v>
      </c>
      <c r="E29" s="85"/>
      <c r="F29" s="80" t="n">
        <v>400</v>
      </c>
      <c r="G29" s="80" t="s">
        <v>105</v>
      </c>
      <c r="H29" s="87" t="n">
        <v>1</v>
      </c>
      <c r="I29" s="82" t="n">
        <f aca="false">F29*H29</f>
        <v>400</v>
      </c>
      <c r="J29" s="83" t="n">
        <v>0.25</v>
      </c>
      <c r="K29" s="88" t="n">
        <f aca="false">(I29)/J29</f>
        <v>1600</v>
      </c>
      <c r="L29" s="87" t="n">
        <v>0.6</v>
      </c>
      <c r="M29" s="88" t="n">
        <f aca="false">K29/L29</f>
        <v>2666.66666666667</v>
      </c>
      <c r="N29" s="36" t="s">
        <v>101</v>
      </c>
      <c r="O29" s="36" t="n">
        <v>60</v>
      </c>
      <c r="P29" s="110" t="n">
        <v>39582</v>
      </c>
      <c r="Q29" s="111" t="n">
        <f aca="false">WORKDAY(P29,-O29)</f>
        <v>39498</v>
      </c>
      <c r="R29" s="36"/>
      <c r="S29" s="111" t="n">
        <f aca="false">WORKDAY(Q29,20)</f>
        <v>39526</v>
      </c>
      <c r="T29" s="111" t="n">
        <f aca="false">WORKDAY(S29,20)</f>
        <v>39554</v>
      </c>
      <c r="U29" s="36" t="n">
        <v>12</v>
      </c>
      <c r="V29" s="36" t="n">
        <v>7</v>
      </c>
      <c r="W29" s="111" t="n">
        <f aca="false">WORKDAY(P29,80)</f>
        <v>39694</v>
      </c>
      <c r="AC29" s="41" t="str">
        <f aca="false">IF(Q29=DATE(2012,2,7),"Seed","")</f>
        <v/>
      </c>
      <c r="AD29" s="36" t="str">
        <f aca="false">IF(Q29=DATE(2012,2,14),"Seed","")</f>
        <v/>
      </c>
      <c r="AE29" s="36" t="str">
        <f aca="false">IF(Q29=DATE(2012,2,21),"Seed","")</f>
        <v>Seed</v>
      </c>
      <c r="AF29" s="36" t="str">
        <f aca="false">IF(Q29=DATE(2012,2,28),"Seed","")</f>
        <v/>
      </c>
      <c r="AG29" s="36" t="str">
        <f aca="false">IF(Q29=DATE(2012,3,6),"Seed",(IF(S29=DATE(2012,3,6),"Transplant","")))</f>
        <v/>
      </c>
      <c r="AH29" s="36" t="str">
        <f aca="false">IF(Q29=DATE(2012,3,3),"Seed",(IF(S29=DATE(2012,3,13),"Transplant","")))</f>
        <v/>
      </c>
      <c r="AI29" s="36" t="str">
        <f aca="false">IF(Q29=DATE(2012,3,20),"Seed",(IF(S29=DATE(2012,3,20),"Transplant","")))</f>
        <v>Transplant</v>
      </c>
      <c r="AJ29" s="36" t="str">
        <f aca="false">IF(Q29=DATE(2012,3,27),"Seed",(IF(S29=DATE(2012,3,27),"Transplant","")))</f>
        <v/>
      </c>
      <c r="AK29" s="36" t="str">
        <f aca="false">IF(Q29=DATE(2012,4,3),"Seed",(IF(S29=DATE(2012,4,3),"Transplant",(IF(T29=DATE(2012,4,3),"2nd Trans","")))))</f>
        <v/>
      </c>
      <c r="AL29" s="36" t="str">
        <f aca="false">IF(Q29=DATE(2012,4,10),"Seed",(IF(S29=DATE(2012,4,10),"Transplant",(IF(T29=DATE(2012,4,10),"2nd Trans","")))))</f>
        <v/>
      </c>
      <c r="AM29" s="36" t="str">
        <f aca="false">IF(Q29=DATE(2012,4,17),"Seed",(IF(S29=DATE(2012,4,17),"Transplant",(IF(T29=DATE(2012,4,17),"2nd Trans","")))))</f>
        <v>2nd Trans</v>
      </c>
      <c r="AN29" s="36" t="str">
        <f aca="false">IF(Q29=DATE(2012,4,24),"Seed",(IF(S29=DATE(2012,4,24),"Transplant",(IF(T29=DATE(2012,4,24),"2nd Trans","")))))</f>
        <v/>
      </c>
      <c r="AO29" s="36" t="str">
        <f aca="false">IF(Q29=DATE(2012,5,1),"Seed",(IF(S29=DATE(2012,5,1),"Transplant",(IF(T29=DATE(2012,5,1),"2nd Trans",(IF(P29=DATE(2012,5,1),"Harvest","")))))))</f>
        <v/>
      </c>
      <c r="AP29" s="36" t="str">
        <f aca="false">IF(Q29=DATE(2012,5,8),"Seed",(IF(S29=DATE(2012,5,8),"Transplant",(IF(T29=DATE(2012,5,8),"2nd Trans",(IF(P29=DATE(2012,5,8),"Harvest",(IF(W29=DATE(2012,5,8),"Final","")))))))))</f>
        <v/>
      </c>
      <c r="AQ29" s="36" t="str">
        <f aca="false">IF(Q29=DATE(2012,5,15),"Seed",(IF(S29=DATE(2012,5,15),"Transplant",(IF(T29=DATE(2012,5,15),"2nd Trans",(IF(P29=DATE(2012,5,15),"Harvest",(IF(W29=DATE(2012,5,15),"Final","")))))))))</f>
        <v>Harvest</v>
      </c>
      <c r="AR29" s="36" t="str">
        <f aca="false">IF(Q29=DATE(2012,5,22),"Seed",(IF(S29=DATE(2012,5,22),"Transplant",(IF(T29=DATE(2012,5,22),"2nd Trans",(IF(P29=DATE(2012,5,22),"Harvest",(IF(W29=DATE(2012,5,22),"Final","")))))))))</f>
        <v/>
      </c>
      <c r="AS29" s="36" t="str">
        <f aca="false">IF(Q29=DATE(2012,5,29),"Seed",(IF(S29=DATE(2012,5,29),"Transplant",(IF(T29=DATE(2012,5,29),"2nd Trans",(IF(P29=DATE(2012,5,29),"Harvest",(IF(W29=DATE(2012,5,29),"Final","")))))))))</f>
        <v/>
      </c>
      <c r="AT29" s="36" t="str">
        <f aca="false">IF(Q29=DATE(2012,6,5),"Seed",(IF(S29=DATE(2012,6,5),"Transplant",(IF(T29=DATE(2012,6,5),"2nd Trans",(IF(P29=DATE(2012,6,5),"Harvest",(IF(W29=DATE(2012,6,5),"Final","")))))))))</f>
        <v/>
      </c>
      <c r="AU29" s="36" t="str">
        <f aca="false">IF(Q29=DATE(2012,6,12),"Seed",(IF(S29=DATE(2012,6,12),"Transplant",(IF(T29=DATE(2012,6,12),"2nd Trans",(IF(P29=DATE(2012,6,12),"Harvest",(IF(W29=DATE(2012,6,12),"Final","")))))))))</f>
        <v/>
      </c>
      <c r="AV29" s="36" t="str">
        <f aca="false">IF(Q29=DATE(2012,6,19),"Seed",(IF(S29=DATE(2012,6,19),"Transplant",(IF(T29=DATE(2012,6,19),"2nd Trans",(IF(P29=DATE(2012,6,19),"Harvest",(IF(W29=DATE(2012,6,19),"Final","")))))))))</f>
        <v/>
      </c>
      <c r="AW29" s="36" t="str">
        <f aca="false">IF(Q29=DATE(2012,6,26),"Seed",(IF(S29=DATE(2012,6,26),"Transplant",(IF(T29=DATE(2012,6,26),"2nd Trans",(IF(P29=DATE(2012,6,26),"Harvest",(IF(W29=DATE(2012,6,26),"Final","")))))))))</f>
        <v/>
      </c>
      <c r="AX29" s="36" t="str">
        <f aca="false">IF(Q29=DATE(2012,7,3),"Seed",(IF(S29=DATE(2012,7,3),"Transplant",(IF(T29=DATE(2012,7,3),"2nd Trans",(IF(P29=DATE(2012,7,3),"Harvest",(IF(W29=DATE(2012,7,3),"Final","")))))))))</f>
        <v/>
      </c>
      <c r="AY29" s="36" t="str">
        <f aca="false">IF(Q29=DATE(2012,7,10),"Seed",(IF(S29=DATE(2012,7,10),"Transplant",(IF(T29=DATE(2012,7,10),"2nd Trans",(IF(P29=DATE(2012,7,10),"Harvest",(IF(W29=DATE(2012,7,10),"Final","")))))))))</f>
        <v/>
      </c>
      <c r="AZ29" s="36" t="str">
        <f aca="false">IF(Q29=DATE(2012,7,17),"Seed",(IF(S29=DATE(2012,7,17),"Transplant",(IF(T29=DATE(2012,7,17),"2nd Trans",(IF(P29=DATE(2012,7,17),"Harvest",(IF(W29=DATE(2012,7,17),"Final","")))))))))</f>
        <v/>
      </c>
      <c r="BA29" s="36" t="str">
        <f aca="false">IF(Q29=DATE(2012,7,24),"Seed",(IF(S29=DATE(2012,7,24),"Transplant",(IF(T29=DATE(2012,7,24),"2nd Trans",(IF(P29=DATE(2012,7,24),"Harvest",(IF(W29=DATE(2012,7,24),"Final","")))))))))</f>
        <v/>
      </c>
      <c r="BB29" s="36" t="str">
        <f aca="false">IF(Q29=DATE(2012,7,31),"Seed",(IF(S29=DATE(2012,7,31),"Transplant",(IF(T29=DATE(2012,7,31),"2nd Trans",(IF(P29=DATE(2012,7,31),"Harvest",(IF(W29=DATE(2012,7,31),"Final","")))))))))</f>
        <v/>
      </c>
      <c r="BC29" s="36" t="str">
        <f aca="false">IF(Q29=DATE(2012,8,7),"Seed",(IF(S29=DATE(2012,8,7),"Transplant",(IF(T29=DATE(2012,8,7),"2nd Trans",(IF(P29=DATE(2012,8,7),"Harvest",(IF(W29=DATE(2012,8,7),"Final","")))))))))</f>
        <v/>
      </c>
      <c r="BD29" s="36" t="str">
        <f aca="false">IF(Q29=DATE(2012,8,14),"Seed",(IF(S29=DATE(2012,8,14),"Transplant",(IF(T29=DATE(2012,8,14),"2nd Trans",(IF(P29=DATE(2012,8,14),"Harvest",(IF(W29=DATE(2012,8,14),"Final","")))))))))</f>
        <v/>
      </c>
      <c r="BE29" s="36" t="str">
        <f aca="false">IF(Q29=DATE(2012,8,21),"Seed",(IF(S29=DATE(2012,8,21),"Transplant",(IF(T29=DATE(2012,8,21),"2nd Trans",(IF(P29=DATE(2012,8,21),"Harvest",(IF(W29=DATE(2012,8,21),"Final","")))))))))</f>
        <v/>
      </c>
      <c r="BF29" s="36" t="str">
        <f aca="false">IF(Q29=DATE(2012,8,28),"Seed",(IF(S29=DATE(2012,8,28),"Transplant",(IF(T29=DATE(2012,8,28),"2nd Trans",(IF(P29=DATE(2012,8,28),"Harvest",(IF(W29=DATE(2012,8,28),"Final","")))))))))</f>
        <v/>
      </c>
      <c r="BG29" s="36" t="str">
        <f aca="false">IF(Q29=DATE(2012,9,4),"Seed",(IF(S29=DATE(2012,9,4),"Transplant",(IF(T29=DATE(2012,9,4),"2nd Trans",(IF(P29=DATE(2012,9,4),"Harvest",(IF(W29=DATE(2012,9,4),"Final","")))))))))</f>
        <v>Final</v>
      </c>
      <c r="BH29" s="36" t="str">
        <f aca="false">IF(Q29=DATE(2012,9,11),"Seed",(IF(S29=DATE(2012,9,11),"Transplant",(IF(T29=DATE(2012,9,11),"2nd Trans",(IF(P29=DATE(2012,9,11),"Harvest",(IF(W29=DATE(2012,9,11),"Final","")))))))))</f>
        <v/>
      </c>
      <c r="BI29" s="36" t="str">
        <f aca="false">IF(Q29=DATE(2012,9,18),"Seed",(IF(S29=DATE(2012,9,18),"Transplant",(IF(T29=DATE(2012,9,18),"2nd Trans",(IF(P29=DATE(2012,9,18),"Harvest",(IF(W29=DATE(2012,9,18),"Final","")))))))))</f>
        <v/>
      </c>
      <c r="BJ29" s="36" t="str">
        <f aca="false">IF(Q29=DATE(2012,9,25),"Seed",(IF(S29=DATE(2012,9,25),"Transplant",(IF(T29=DATE(2012,9,25),"2nd Trans",(IF(P29=DATE(2012,9,25),"Harvest",(IF(W29=DATE(2012,9,25),"Final","")))))))))</f>
        <v/>
      </c>
      <c r="BK29" s="36" t="str">
        <f aca="false">IF(Q29=DATE(2012,10,2),"Seed",(IF(S29=DATE(2012,10,2),"Transplant",(IF(T29=DATE(2012,10,2),"2nd Trans",(IF(P29=DATE(2012,10,2),"Harvest",(IF(W29=DATE(2012,10,2),"Final","")))))))))</f>
        <v/>
      </c>
      <c r="BL29" s="36" t="str">
        <f aca="false">IF(Q29=DATE(2012,10,9),"Seed",(IF(S29=DATE(2012,10,9),"Transplant",(IF(T29=DATE(2012,10,9),"2nd Trans",(IF(P29=DATE(2012,10,9),"Harvest",(IF(W29=DATE(2012,10,9),"Final","")))))))))</f>
        <v/>
      </c>
      <c r="BM29" s="36" t="str">
        <f aca="false">IF(Q29=DATE(2012,10,16),"Seed",(IF(S29=DATE(2012,10,16),"Transplant",(IF(T29=DATE(2012,10,16),"2nd Trans",(IF(P29=DATE(2012,10,16),"Harvest",(IF(W29=DATE(2012,10,16),"Final","")))))))))</f>
        <v/>
      </c>
      <c r="BN29" s="36" t="str">
        <f aca="false">IF(Q29=DATE(2012,10,23),"Seed",(IF(S29=DATE(2012,10,23),"Transplant",(IF(T29=DATE(2012,10,23),"2nd Trans",(IF(P29=DATE(2012,10,23),"Harvest",(IF(W29=DATE(2012,10,23),"Final","")))))))))</f>
        <v/>
      </c>
      <c r="BO29" s="36" t="str">
        <f aca="false">IF(Q29=DATE(2012,10,30),"Seed",(IF(S29=DATE(2012,10,30),"Transplant",(IF(T29=DATE(2012,10,30),"2nd Trans",(IF(P29=DATE(2012,10,30),"Harvest",(IF(W29=DATE(2012,10,30),"Final","")))))))))</f>
        <v/>
      </c>
      <c r="BP29" s="36" t="str">
        <f aca="false">IF(Q29=DATE(2012,11,6),"Seed",(IF(S29=DATE(2012,11,6),"Transplant",(IF(T29=DATE(2012,11,6),"2nd Trans",(IF(P29=DATE(2012,11,6),"Harvest",(IF(W29=DATE(2012,11,6),"Final","")))))))))</f>
        <v/>
      </c>
      <c r="BQ29" s="36" t="str">
        <f aca="false">IF(Q29=DATE(2012,11,13),"Seed",(IF(S29=DATE(2012,11,13),"Transplant",(IF(T29=DATE(2012,11,13),"2nd Trans",(IF(P29=DATE(2012,11,13),"Harvest",(IF(W29=DATE(2012,11,13),"Final","")))))))))</f>
        <v/>
      </c>
      <c r="BR29" s="36" t="str">
        <f aca="false">IF(Q29=DATE(2012,11,20),"Seed",(IF(S29=DATE(2012,11,20),"Transplant",(IF(T29=DATE(2012,11,20),"2nd Trans",(IF(P29=DATE(2012,11,20),"Harvest",(IF(W29=DATE(2012,11,20),"Final","")))))))))</f>
        <v/>
      </c>
      <c r="BS29" s="36" t="str">
        <f aca="false">IF(Q29=DATE(2012,11,27),"Seed",(IF(S29=DATE(2012,11,27),"Transplant",(IF(T29=DATE(2012,11,27),"2nd Trans",(IF(P29=DATE(2012,11,27),"Harvest",(IF(W29=DATE(2012,11,27),"Final","")))))))))</f>
        <v/>
      </c>
      <c r="BT29" s="36" t="str">
        <f aca="false">IF(Q29=DATE(2012,12,4),"Seed",(IF(S29=DATE(2012,12,4),"Transplant",(IF(T29=DATE(2012,12,4),"2nd Trans",(IF(P29=DATE(2012,12,4),"Harvest",(IF(W29=DATE(2012,12,4),"Final","")))))))))</f>
        <v/>
      </c>
      <c r="BU29" s="36" t="str">
        <f aca="false">IF(Q29=DATE(2012,12,11),"Seed",(IF(S29=DATE(2012,12,11),"Transplant",(IF(T29=DATE(2012,12,11),"2nd Trans",(IF(P29=DATE(2012,12,11),"Harvest",(IF(W29=DATE(2012,12,11),"Final","")))))))))</f>
        <v/>
      </c>
      <c r="BV29" s="36" t="str">
        <f aca="false">IF(Q29=DATE(2012,12,18),"Seed",(IF(S29=DATE(2012,12,18),"Transplant",(IF(T29=DATE(2012,12,18),"2nd Trans",(IF(P29=DATE(2012,12,18),"Harvest",(IF(W29=DATE(2012,12,18),"Final","")))))))))</f>
        <v/>
      </c>
      <c r="BW29" s="36" t="str">
        <f aca="false">IF(Q29=DATE(2012,12,25),"Seed",(IF(S29=DATE(2012,12,25),"Transplant",(IF(T29=DATE(2012,12,25),"2nd Trans",(IF(P29=DATE(2012,12,25),"Harvest",(IF(W29=DATE(2012,12,25),"Final","")))))))))</f>
        <v/>
      </c>
      <c r="BX29" s="36" t="str">
        <f aca="false">IF(Q29=DATE(2013,1,1),"Seed",(IF(S29=DATE(2013,1,1),"Transplant",(IF(T29=DATE(2013,1,1),"2nd Trans",(IF(P29=DATE(2013,1,1),"Harvest",(IF(W29=DATE(2013,1,1),"Final","")))))))))</f>
        <v/>
      </c>
    </row>
    <row r="30" customFormat="false" ht="12.75" hidden="true" customHeight="false" outlineLevel="0" collapsed="false">
      <c r="A30" s="0" t="s">
        <v>111</v>
      </c>
      <c r="B30" s="77" t="s">
        <v>100</v>
      </c>
      <c r="C30" s="49" t="s">
        <v>103</v>
      </c>
      <c r="D30" s="78" t="n">
        <v>4</v>
      </c>
      <c r="E30" s="80"/>
      <c r="F30" s="80" t="n">
        <v>400</v>
      </c>
      <c r="G30" s="80" t="s">
        <v>107</v>
      </c>
      <c r="H30" s="81" t="n">
        <v>0.25</v>
      </c>
      <c r="I30" s="82" t="n">
        <f aca="false">F30*H30</f>
        <v>100</v>
      </c>
      <c r="J30" s="83" t="n">
        <v>0.05</v>
      </c>
      <c r="K30" s="88" t="n">
        <f aca="false">(I30)/J30</f>
        <v>2000</v>
      </c>
      <c r="L30" s="81" t="n">
        <v>0.8</v>
      </c>
      <c r="M30" s="88" t="n">
        <f aca="false">K30/L30</f>
        <v>2500</v>
      </c>
      <c r="N30" s="36" t="s">
        <v>101</v>
      </c>
      <c r="O30" s="36" t="n">
        <v>60</v>
      </c>
      <c r="P30" s="110" t="n">
        <v>39691</v>
      </c>
      <c r="Q30" s="111" t="n">
        <f aca="false">WORKDAY(P30,-O30)</f>
        <v>39609</v>
      </c>
      <c r="R30" s="111"/>
      <c r="S30" s="111" t="n">
        <f aca="false">WORKDAY(Q30,20)</f>
        <v>39637</v>
      </c>
      <c r="T30" s="111" t="n">
        <f aca="false">WORKDAY(S30,20)</f>
        <v>39665</v>
      </c>
      <c r="U30" s="36" t="n">
        <v>8</v>
      </c>
      <c r="V30" s="36" t="n">
        <v>7</v>
      </c>
      <c r="W30" s="111" t="n">
        <f aca="false">WORKDAY(P30,20)</f>
        <v>39718</v>
      </c>
      <c r="AC30" s="36" t="str">
        <f aca="false">IF(Q30=DATE(2012,2,7),"Seed","")</f>
        <v/>
      </c>
      <c r="AD30" s="36" t="str">
        <f aca="false">IF(Q30=DATE(2012,2,14),"Seed","")</f>
        <v/>
      </c>
      <c r="AE30" s="36" t="str">
        <f aca="false">IF(Q30=DATE(2012,2,21),"Seed","")</f>
        <v/>
      </c>
      <c r="AF30" s="36" t="str">
        <f aca="false">IF(Q30=DATE(2012,2,28),"Seed","")</f>
        <v/>
      </c>
      <c r="AG30" s="36" t="str">
        <f aca="false">IF(Q30=DATE(2012,3,6),"Seed",(IF(S30=DATE(2012,3,6),"Transplant","")))</f>
        <v/>
      </c>
      <c r="AH30" s="36" t="str">
        <f aca="false">IF(Q30=DATE(2012,3,3),"Seed",(IF(S30=DATE(2012,3,13),"Transplant","")))</f>
        <v/>
      </c>
      <c r="AI30" s="36" t="str">
        <f aca="false">IF(Q30=DATE(2012,3,20),"Seed",(IF(S30=DATE(2012,3,20),"Transplant","")))</f>
        <v/>
      </c>
      <c r="AJ30" s="36" t="str">
        <f aca="false">IF(Q30=DATE(2012,3,27),"Seed",(IF(S30=DATE(2012,3,27),"Transplant","")))</f>
        <v/>
      </c>
      <c r="AK30" s="36" t="str">
        <f aca="false">IF(Q30=DATE(2012,4,3),"Seed",(IF(S30=DATE(2012,4,3),"Transplant",(IF(T30=DATE(2012,4,3),"2nd Trans","")))))</f>
        <v/>
      </c>
      <c r="AL30" s="36" t="str">
        <f aca="false">IF(Q30=DATE(2012,4,10),"Seed",(IF(S30=DATE(2012,4,10),"Transplant",(IF(T30=DATE(2012,4,10),"2nd Trans","")))))</f>
        <v/>
      </c>
      <c r="AM30" s="36" t="str">
        <f aca="false">IF(Q30=DATE(2012,4,17),"Seed",(IF(S30=DATE(2012,4,17),"Transplant",(IF(T30=DATE(2012,4,17),"2nd Trans","")))))</f>
        <v/>
      </c>
      <c r="AN30" s="36" t="str">
        <f aca="false">IF(Q30=DATE(2012,4,24),"Seed",(IF(S30=DATE(2012,4,24),"Transplant",(IF(T30=DATE(2012,4,24),"2nd Trans","")))))</f>
        <v/>
      </c>
      <c r="AO30" s="36" t="str">
        <f aca="false">IF(Q30=DATE(2012,5,1),"Seed",(IF(S30=DATE(2012,5,1),"Transplant",(IF(T30=DATE(2012,5,1),"2nd Trans",(IF(P30=DATE(2012,5,1),"Harvest","")))))))</f>
        <v/>
      </c>
      <c r="AP30" s="36" t="str">
        <f aca="false">IF(Q30=DATE(2012,5,8),"Seed",(IF(S30=DATE(2012,5,8),"Transplant",(IF(T30=DATE(2012,5,8),"2nd Trans",(IF(P30=DATE(2012,5,8),"Harvest",(IF(W30=DATE(2012,5,8),"Final","")))))))))</f>
        <v/>
      </c>
      <c r="AQ30" s="36" t="str">
        <f aca="false">IF(Q30=DATE(2012,5,15),"Seed",(IF(S30=DATE(2012,5,15),"Transplant",(IF(T30=DATE(2012,5,15),"2nd Trans",(IF(P30=DATE(2012,5,15),"Harvest",(IF(W30=DATE(2012,5,15),"Final","")))))))))</f>
        <v/>
      </c>
      <c r="AR30" s="36" t="str">
        <f aca="false">IF(Q30=DATE(2012,5,22),"Seed",(IF(S30=DATE(2012,5,22),"Transplant",(IF(T30=DATE(2012,5,22),"2nd Trans",(IF(P30=DATE(2012,5,22),"Harvest",(IF(W30=DATE(2012,5,22),"Final","")))))))))</f>
        <v/>
      </c>
      <c r="AS30" s="36" t="str">
        <f aca="false">IF(Q30=DATE(2012,5,29),"Seed",(IF(S30=DATE(2012,5,29),"Transplant",(IF(T30=DATE(2012,5,29),"2nd Trans",(IF(P30=DATE(2012,5,29),"Harvest",(IF(W30=DATE(2012,5,29),"Final","")))))))))</f>
        <v/>
      </c>
      <c r="AT30" s="36" t="str">
        <f aca="false">IF(Q30=DATE(2012,6,5),"Seed",(IF(S30=DATE(2012,6,5),"Transplant",(IF(T30=DATE(2012,6,5),"2nd Trans",(IF(P30=DATE(2012,6,5),"Harvest",(IF(W30=DATE(2012,6,5),"Final","")))))))))</f>
        <v/>
      </c>
      <c r="AU30" s="36" t="str">
        <f aca="false">IF(Q30=DATE(2012,6,12),"Seed",(IF(S30=DATE(2012,6,12),"Transplant",(IF(T30=DATE(2012,6,12),"2nd Trans",(IF(P30=DATE(2012,6,12),"Harvest",(IF(W30=DATE(2012,6,12),"Final","")))))))))</f>
        <v/>
      </c>
      <c r="AV30" s="36" t="str">
        <f aca="false">IF(Q30=DATE(2012,6,19),"Seed",(IF(S30=DATE(2012,6,19),"Transplant",(IF(T30=DATE(2012,6,19),"2nd Trans",(IF(P30=DATE(2012,6,19),"Harvest",(IF(W30=DATE(2012,6,19),"Final","")))))))))</f>
        <v/>
      </c>
      <c r="AW30" s="36" t="str">
        <f aca="false">IF(Q30=DATE(2012,6,26),"Seed",(IF(S30=DATE(2012,6,26),"Transplant",(IF(T30=DATE(2012,6,26),"2nd Trans",(IF(P30=DATE(2012,6,26),"Harvest",(IF(W30=DATE(2012,6,26),"Final","")))))))))</f>
        <v/>
      </c>
      <c r="AX30" s="36" t="str">
        <f aca="false">IF(Q30=DATE(2012,7,3),"Seed",(IF(S30=DATE(2012,7,3),"Transplant",(IF(T30=DATE(2012,7,3),"2nd Trans",(IF(P30=DATE(2012,7,3),"Harvest",(IF(W30=DATE(2012,7,3),"Final","")))))))))</f>
        <v/>
      </c>
      <c r="AY30" s="36" t="str">
        <f aca="false">IF(Q30=DATE(2012,7,10),"Seed",(IF(S30=DATE(2012,7,10),"Transplant",(IF(T30=DATE(2012,7,10),"2nd Trans",(IF(P30=DATE(2012,7,10),"Harvest",(IF(W30=DATE(2012,7,10),"Final","")))))))))</f>
        <v/>
      </c>
      <c r="AZ30" s="36" t="str">
        <f aca="false">IF(Q30=DATE(2012,7,17),"Seed",(IF(S30=DATE(2012,7,17),"Transplant",(IF(T30=DATE(2012,7,17),"2nd Trans",(IF(P30=DATE(2012,7,17),"Harvest",(IF(W30=DATE(2012,7,17),"Final","")))))))))</f>
        <v/>
      </c>
      <c r="BA30" s="36" t="str">
        <f aca="false">IF(Q30=DATE(2012,7,24),"Seed",(IF(S30=DATE(2012,7,24),"Transplant",(IF(T30=DATE(2012,7,24),"2nd Trans",(IF(P30=DATE(2012,7,24),"Harvest",(IF(W30=DATE(2012,7,24),"Final","")))))))))</f>
        <v/>
      </c>
      <c r="BB30" s="36" t="str">
        <f aca="false">IF(Q30=DATE(2012,7,31),"Seed",(IF(S30=DATE(2012,7,31),"Transplant",(IF(T30=DATE(2012,7,31),"2nd Trans",(IF(P30=DATE(2012,7,31),"Harvest",(IF(W30=DATE(2012,7,31),"Final","")))))))))</f>
        <v/>
      </c>
      <c r="BC30" s="36" t="str">
        <f aca="false">IF(Q30=DATE(2012,8,7),"Seed",(IF(S30=DATE(2012,8,7),"Transplant",(IF(T30=DATE(2012,8,7),"2nd Trans",(IF(P30=DATE(2012,8,7),"Harvest",(IF(W30=DATE(2012,8,7),"Final","")))))))))</f>
        <v/>
      </c>
      <c r="BD30" s="36" t="str">
        <f aca="false">IF(Q30=DATE(2012,8,14),"Seed",(IF(S30=DATE(2012,8,14),"Transplant",(IF(T30=DATE(2012,8,14),"2nd Trans",(IF(P30=DATE(2012,8,14),"Harvest",(IF(W30=DATE(2012,8,14),"Final","")))))))))</f>
        <v/>
      </c>
      <c r="BE30" s="36" t="str">
        <f aca="false">IF(Q30=DATE(2012,8,21),"Seed",(IF(S30=DATE(2012,8,21),"Transplant",(IF(T30=DATE(2012,8,21),"2nd Trans",(IF(P30=DATE(2012,8,21),"Harvest",(IF(W30=DATE(2012,8,21),"Final","")))))))))</f>
        <v/>
      </c>
      <c r="BF30" s="36" t="str">
        <f aca="false">IF(Q30=DATE(2012,8,28),"Seed",(IF(S30=DATE(2012,8,28),"Transplant",(IF(T30=DATE(2012,8,28),"2nd Trans",(IF(P30=DATE(2012,8,28),"Harvest",(IF(W30=DATE(2012,8,28),"Final","")))))))))</f>
        <v/>
      </c>
      <c r="BG30" s="36" t="str">
        <f aca="false">IF(Q30=DATE(2012,9,4),"Seed",(IF(S30=DATE(2012,9,4),"Transplant",(IF(T30=DATE(2012,9,4),"2nd Trans",(IF(P30=DATE(2012,9,4),"Harvest",(IF(W30=DATE(2012,9,4),"Final","")))))))))</f>
        <v/>
      </c>
      <c r="BH30" s="36" t="str">
        <f aca="false">IF(Q30=DATE(2012,9,11),"Seed",(IF(S30=DATE(2012,9,11),"Transplant",(IF(T30=DATE(2012,9,11),"2nd Trans",(IF(P30=DATE(2012,9,11),"Harvest",(IF(W30=DATE(2012,9,11),"Final","")))))))))</f>
        <v/>
      </c>
      <c r="BI30" s="36" t="str">
        <f aca="false">IF(Q30=DATE(2012,9,18),"Seed",(IF(S30=DATE(2012,9,18),"Transplant",(IF(T30=DATE(2012,9,18),"2nd Trans",(IF(P30=DATE(2012,9,18),"Harvest",(IF(W30=DATE(2012,9,18),"Final","")))))))))</f>
        <v/>
      </c>
      <c r="BJ30" s="36" t="str">
        <f aca="false">IF(Q30=DATE(2012,9,25),"Seed",(IF(S30=DATE(2012,9,25),"Transplant",(IF(T30=DATE(2012,9,25),"2nd Trans",(IF(P30=DATE(2012,9,25),"Harvest",(IF(W30=DATE(2012,9,25),"Final","")))))))))</f>
        <v/>
      </c>
      <c r="BK30" s="36" t="str">
        <f aca="false">IF(Q30=DATE(2012,10,2),"Seed",(IF(S30=DATE(2012,10,2),"Transplant",(IF(T30=DATE(2012,10,2),"2nd Trans",(IF(P30=DATE(2012,10,2),"Harvest",(IF(W30=DATE(2012,10,2),"Final","")))))))))</f>
        <v/>
      </c>
      <c r="BL30" s="36" t="str">
        <f aca="false">IF(Q30=DATE(2012,10,9),"Seed",(IF(S30=DATE(2012,10,9),"Transplant",(IF(T30=DATE(2012,10,9),"2nd Trans",(IF(P30=DATE(2012,10,9),"Harvest",(IF(W30=DATE(2012,10,9),"Final","")))))))))</f>
        <v/>
      </c>
      <c r="BM30" s="36" t="str">
        <f aca="false">IF(Q30=DATE(2012,10,16),"Seed",(IF(S30=DATE(2012,10,16),"Transplant",(IF(T30=DATE(2012,10,16),"2nd Trans",(IF(P30=DATE(2012,10,16),"Harvest",(IF(W30=DATE(2012,10,16),"Final","")))))))))</f>
        <v/>
      </c>
      <c r="BN30" s="36" t="str">
        <f aca="false">IF(Q30=DATE(2012,10,23),"Seed",(IF(S30=DATE(2012,10,23),"Transplant",(IF(T30=DATE(2012,10,23),"2nd Trans",(IF(P30=DATE(2012,10,23),"Harvest",(IF(W30=DATE(2012,10,23),"Final","")))))))))</f>
        <v/>
      </c>
      <c r="BO30" s="36" t="str">
        <f aca="false">IF(Q30=DATE(2012,10,30),"Seed",(IF(S30=DATE(2012,10,30),"Transplant",(IF(T30=DATE(2012,10,30),"2nd Trans",(IF(P30=DATE(2012,10,30),"Harvest",(IF(W30=DATE(2012,10,30),"Final","")))))))))</f>
        <v/>
      </c>
      <c r="BP30" s="36" t="str">
        <f aca="false">IF(Q30=DATE(2012,11,6),"Seed",(IF(S30=DATE(2012,11,6),"Transplant",(IF(T30=DATE(2012,11,6),"2nd Trans",(IF(P30=DATE(2012,11,6),"Harvest",(IF(W30=DATE(2012,11,6),"Final","")))))))))</f>
        <v/>
      </c>
      <c r="BQ30" s="36" t="str">
        <f aca="false">IF(Q30=DATE(2012,11,13),"Seed",(IF(S30=DATE(2012,11,13),"Transplant",(IF(T30=DATE(2012,11,13),"2nd Trans",(IF(P30=DATE(2012,11,13),"Harvest",(IF(W30=DATE(2012,11,13),"Final","")))))))))</f>
        <v/>
      </c>
      <c r="BR30" s="36" t="str">
        <f aca="false">IF(Q30=DATE(2012,11,20),"Seed",(IF(S30=DATE(2012,11,20),"Transplant",(IF(T30=DATE(2012,11,20),"2nd Trans",(IF(P30=DATE(2012,11,20),"Harvest",(IF(W30=DATE(2012,11,20),"Final","")))))))))</f>
        <v/>
      </c>
      <c r="BS30" s="36" t="str">
        <f aca="false">IF(Q30=DATE(2012,11,27),"Seed",(IF(S30=DATE(2012,11,27),"Transplant",(IF(T30=DATE(2012,11,27),"2nd Trans",(IF(P30=DATE(2012,11,27),"Harvest",(IF(W30=DATE(2012,11,27),"Final","")))))))))</f>
        <v/>
      </c>
      <c r="BT30" s="36" t="str">
        <f aca="false">IF(Q30=DATE(2012,12,4),"Seed",(IF(S30=DATE(2012,12,4),"Transplant",(IF(T30=DATE(2012,12,4),"2nd Trans",(IF(P30=DATE(2012,12,4),"Harvest",(IF(W30=DATE(2012,12,4),"Final","")))))))))</f>
        <v/>
      </c>
      <c r="BU30" s="36" t="str">
        <f aca="false">IF(Q30=DATE(2012,12,11),"Seed",(IF(S30=DATE(2012,12,11),"Transplant",(IF(T30=DATE(2012,12,11),"2nd Trans",(IF(P30=DATE(2012,12,11),"Harvest",(IF(W30=DATE(2012,12,11),"Final","")))))))))</f>
        <v/>
      </c>
      <c r="BV30" s="36" t="str">
        <f aca="false">IF(Q30=DATE(2012,12,18),"Seed",(IF(S30=DATE(2012,12,18),"Transplant",(IF(T30=DATE(2012,12,18),"2nd Trans",(IF(P30=DATE(2012,12,18),"Harvest",(IF(W30=DATE(2012,12,18),"Final","")))))))))</f>
        <v/>
      </c>
      <c r="BW30" s="36" t="str">
        <f aca="false">IF(Q30=DATE(2012,12,25),"Seed",(IF(S30=DATE(2012,12,25),"Transplant",(IF(T30=DATE(2012,12,25),"2nd Trans",(IF(P30=DATE(2012,12,25),"Harvest",(IF(W30=DATE(2012,12,25),"Final","")))))))))</f>
        <v/>
      </c>
      <c r="BX30" s="36" t="str">
        <f aca="false">IF(Q30=DATE(2013,1,1),"Seed",(IF(S30=DATE(2013,1,1),"Transplant",(IF(T30=DATE(2013,1,1),"2nd Trans",(IF(P30=DATE(2013,1,1),"Harvest",(IF(W30=DATE(2013,1,1),"Final","")))))))))</f>
        <v/>
      </c>
    </row>
    <row r="31" customFormat="false" ht="12.75" hidden="true" customHeight="false" outlineLevel="0" collapsed="false">
      <c r="A31" s="0" t="s">
        <v>112</v>
      </c>
      <c r="B31" s="0" t="s">
        <v>101</v>
      </c>
      <c r="C31" s="85" t="s">
        <v>113</v>
      </c>
      <c r="D31" s="85"/>
      <c r="E31" s="85"/>
      <c r="F31" s="85"/>
      <c r="G31" s="85"/>
      <c r="H31" s="83" t="n">
        <v>1</v>
      </c>
      <c r="I31" s="83" t="n">
        <v>1</v>
      </c>
      <c r="J31" s="83" t="n">
        <v>1</v>
      </c>
      <c r="K31" s="88" t="n">
        <f aca="false">(H31*I31)/J31</f>
        <v>1</v>
      </c>
      <c r="L31" s="83" t="n">
        <v>1</v>
      </c>
      <c r="M31" s="88" t="n">
        <f aca="false">(K31)*((1-L31/100)+1)</f>
        <v>1.99</v>
      </c>
      <c r="N31" s="36" t="s">
        <v>101</v>
      </c>
      <c r="P31" s="36"/>
      <c r="Q31" s="36"/>
      <c r="R31" s="36"/>
      <c r="S31" s="36"/>
      <c r="T31" s="36"/>
      <c r="W31" s="36"/>
      <c r="AC31" s="36"/>
    </row>
    <row r="32" customFormat="false" ht="12.75" hidden="true" customHeight="false" outlineLevel="0" collapsed="false">
      <c r="A32" s="0" t="s">
        <v>114</v>
      </c>
      <c r="B32" s="77" t="s">
        <v>100</v>
      </c>
      <c r="C32" s="49" t="s">
        <v>103</v>
      </c>
      <c r="D32" s="78" t="n">
        <v>4</v>
      </c>
      <c r="E32" s="80"/>
      <c r="F32" s="80" t="n">
        <v>400</v>
      </c>
      <c r="G32" s="80" t="s">
        <v>107</v>
      </c>
      <c r="H32" s="81" t="n">
        <v>0.25</v>
      </c>
      <c r="I32" s="82" t="n">
        <f aca="false">F32*H32</f>
        <v>100</v>
      </c>
      <c r="J32" s="83" t="n">
        <v>0.05</v>
      </c>
      <c r="K32" s="88" t="n">
        <f aca="false">(I32)/J32</f>
        <v>2000</v>
      </c>
      <c r="L32" s="81" t="n">
        <v>0.8</v>
      </c>
      <c r="M32" s="88" t="n">
        <f aca="false">K32/L32</f>
        <v>2500</v>
      </c>
      <c r="N32" s="36" t="s">
        <v>101</v>
      </c>
      <c r="O32" s="36" t="n">
        <v>60</v>
      </c>
      <c r="P32" s="110" t="n">
        <v>39691</v>
      </c>
      <c r="Q32" s="111" t="n">
        <f aca="false">WORKDAY(P32,-O32)</f>
        <v>39609</v>
      </c>
      <c r="R32" s="111"/>
      <c r="S32" s="111" t="n">
        <f aca="false">WORKDAY(Q32,20)</f>
        <v>39637</v>
      </c>
      <c r="T32" s="111" t="n">
        <f aca="false">WORKDAY(S32,20)</f>
        <v>39665</v>
      </c>
      <c r="U32" s="36" t="n">
        <v>8</v>
      </c>
      <c r="V32" s="36" t="n">
        <v>7</v>
      </c>
      <c r="W32" s="111" t="n">
        <f aca="false">WORKDAY(P32,20)</f>
        <v>39718</v>
      </c>
      <c r="AC32" s="36" t="str">
        <f aca="false">IF(Q32=DATE(2012,2,7),"Seed","")</f>
        <v/>
      </c>
      <c r="AD32" s="36" t="str">
        <f aca="false">IF(Q32=DATE(2012,2,14),"Seed","")</f>
        <v/>
      </c>
      <c r="AE32" s="36" t="str">
        <f aca="false">IF(Q32=DATE(2012,2,21),"Seed","")</f>
        <v/>
      </c>
      <c r="AF32" s="36" t="str">
        <f aca="false">IF(Q32=DATE(2012,2,28),"Seed","")</f>
        <v/>
      </c>
      <c r="AG32" s="36" t="str">
        <f aca="false">IF(Q32=DATE(2012,3,6),"Seed",(IF(S32=DATE(2012,3,6),"Transplant","")))</f>
        <v/>
      </c>
      <c r="AH32" s="36" t="str">
        <f aca="false">IF(Q32=DATE(2012,3,3),"Seed",(IF(S32=DATE(2012,3,13),"Transplant","")))</f>
        <v/>
      </c>
      <c r="AI32" s="36" t="str">
        <f aca="false">IF(Q32=DATE(2012,3,20),"Seed",(IF(S32=DATE(2012,3,20),"Transplant","")))</f>
        <v/>
      </c>
      <c r="AJ32" s="36" t="str">
        <f aca="false">IF(Q32=DATE(2012,3,27),"Seed",(IF(S32=DATE(2012,3,27),"Transplant","")))</f>
        <v/>
      </c>
      <c r="AK32" s="36" t="str">
        <f aca="false">IF(Q32=DATE(2012,4,3),"Seed",(IF(S32=DATE(2012,4,3),"Transplant",(IF(T32=DATE(2012,4,3),"2nd Trans","")))))</f>
        <v/>
      </c>
      <c r="AL32" s="36" t="str">
        <f aca="false">IF(Q32=DATE(2012,4,10),"Seed",(IF(S32=DATE(2012,4,10),"Transplant",(IF(T32=DATE(2012,4,10),"2nd Trans","")))))</f>
        <v/>
      </c>
      <c r="AM32" s="36" t="str">
        <f aca="false">IF(Q32=DATE(2012,4,17),"Seed",(IF(S32=DATE(2012,4,17),"Transplant",(IF(T32=DATE(2012,4,17),"2nd Trans","")))))</f>
        <v/>
      </c>
      <c r="AN32" s="36" t="str">
        <f aca="false">IF(Q32=DATE(2012,4,24),"Seed",(IF(S32=DATE(2012,4,24),"Transplant",(IF(T32=DATE(2012,4,24),"2nd Trans","")))))</f>
        <v/>
      </c>
      <c r="AO32" s="36" t="str">
        <f aca="false">IF(Q32=DATE(2012,5,1),"Seed",(IF(S32=DATE(2012,5,1),"Transplant",(IF(T32=DATE(2012,5,1),"2nd Trans",(IF(P32=DATE(2012,5,1),"Harvest","")))))))</f>
        <v/>
      </c>
      <c r="AP32" s="36" t="str">
        <f aca="false">IF(Q32=DATE(2012,5,8),"Seed",(IF(S32=DATE(2012,5,8),"Transplant",(IF(T32=DATE(2012,5,8),"2nd Trans",(IF(P32=DATE(2012,5,8),"Harvest",(IF(W32=DATE(2012,5,8),"Final","")))))))))</f>
        <v/>
      </c>
      <c r="AQ32" s="36" t="str">
        <f aca="false">IF(Q32=DATE(2012,5,15),"Seed",(IF(S32=DATE(2012,5,15),"Transplant",(IF(T32=DATE(2012,5,15),"2nd Trans",(IF(P32=DATE(2012,5,15),"Harvest",(IF(W32=DATE(2012,5,15),"Final","")))))))))</f>
        <v/>
      </c>
      <c r="AR32" s="36" t="str">
        <f aca="false">IF(Q32=DATE(2012,5,22),"Seed",(IF(S32=DATE(2012,5,22),"Transplant",(IF(T32=DATE(2012,5,22),"2nd Trans",(IF(P32=DATE(2012,5,22),"Harvest",(IF(W32=DATE(2012,5,22),"Final","")))))))))</f>
        <v/>
      </c>
      <c r="AS32" s="36" t="str">
        <f aca="false">IF(Q32=DATE(2012,5,29),"Seed",(IF(S32=DATE(2012,5,29),"Transplant",(IF(T32=DATE(2012,5,29),"2nd Trans",(IF(P32=DATE(2012,5,29),"Harvest",(IF(W32=DATE(2012,5,29),"Final","")))))))))</f>
        <v/>
      </c>
      <c r="AT32" s="36" t="str">
        <f aca="false">IF(Q32=DATE(2012,6,5),"Seed",(IF(S32=DATE(2012,6,5),"Transplant",(IF(T32=DATE(2012,6,5),"2nd Trans",(IF(P32=DATE(2012,6,5),"Harvest",(IF(W32=DATE(2012,6,5),"Final","")))))))))</f>
        <v/>
      </c>
      <c r="AU32" s="36" t="str">
        <f aca="false">IF(Q32=DATE(2012,6,12),"Seed",(IF(S32=DATE(2012,6,12),"Transplant",(IF(T32=DATE(2012,6,12),"2nd Trans",(IF(P32=DATE(2012,6,12),"Harvest",(IF(W32=DATE(2012,6,12),"Final","")))))))))</f>
        <v/>
      </c>
      <c r="AV32" s="36" t="str">
        <f aca="false">IF(Q32=DATE(2012,6,19),"Seed",(IF(S32=DATE(2012,6,19),"Transplant",(IF(T32=DATE(2012,6,19),"2nd Trans",(IF(P32=DATE(2012,6,19),"Harvest",(IF(W32=DATE(2012,6,19),"Final","")))))))))</f>
        <v/>
      </c>
      <c r="AW32" s="36" t="str">
        <f aca="false">IF(Q32=DATE(2012,6,26),"Seed",(IF(S32=DATE(2012,6,26),"Transplant",(IF(T32=DATE(2012,6,26),"2nd Trans",(IF(P32=DATE(2012,6,26),"Harvest",(IF(W32=DATE(2012,6,26),"Final","")))))))))</f>
        <v/>
      </c>
      <c r="AX32" s="36" t="str">
        <f aca="false">IF(Q32=DATE(2012,7,3),"Seed",(IF(S32=DATE(2012,7,3),"Transplant",(IF(T32=DATE(2012,7,3),"2nd Trans",(IF(P32=DATE(2012,7,3),"Harvest",(IF(W32=DATE(2012,7,3),"Final","")))))))))</f>
        <v/>
      </c>
      <c r="AY32" s="36" t="str">
        <f aca="false">IF(Q32=DATE(2012,7,10),"Seed",(IF(S32=DATE(2012,7,10),"Transplant",(IF(T32=DATE(2012,7,10),"2nd Trans",(IF(P32=DATE(2012,7,10),"Harvest",(IF(W32=DATE(2012,7,10),"Final","")))))))))</f>
        <v/>
      </c>
      <c r="AZ32" s="36" t="str">
        <f aca="false">IF(Q32=DATE(2012,7,17),"Seed",(IF(S32=DATE(2012,7,17),"Transplant",(IF(T32=DATE(2012,7,17),"2nd Trans",(IF(P32=DATE(2012,7,17),"Harvest",(IF(W32=DATE(2012,7,17),"Final","")))))))))</f>
        <v/>
      </c>
      <c r="BA32" s="36" t="str">
        <f aca="false">IF(Q32=DATE(2012,7,24),"Seed",(IF(S32=DATE(2012,7,24),"Transplant",(IF(T32=DATE(2012,7,24),"2nd Trans",(IF(P32=DATE(2012,7,24),"Harvest",(IF(W32=DATE(2012,7,24),"Final","")))))))))</f>
        <v/>
      </c>
      <c r="BB32" s="36" t="str">
        <f aca="false">IF(Q32=DATE(2012,7,31),"Seed",(IF(S32=DATE(2012,7,31),"Transplant",(IF(T32=DATE(2012,7,31),"2nd Trans",(IF(P32=DATE(2012,7,31),"Harvest",(IF(W32=DATE(2012,7,31),"Final","")))))))))</f>
        <v/>
      </c>
      <c r="BC32" s="36" t="str">
        <f aca="false">IF(Q32=DATE(2012,8,7),"Seed",(IF(S32=DATE(2012,8,7),"Transplant",(IF(T32=DATE(2012,8,7),"2nd Trans",(IF(P32=DATE(2012,8,7),"Harvest",(IF(W32=DATE(2012,8,7),"Final","")))))))))</f>
        <v/>
      </c>
      <c r="BD32" s="36" t="str">
        <f aca="false">IF(Q32=DATE(2012,8,14),"Seed",(IF(S32=DATE(2012,8,14),"Transplant",(IF(T32=DATE(2012,8,14),"2nd Trans",(IF(P32=DATE(2012,8,14),"Harvest",(IF(W32=DATE(2012,8,14),"Final","")))))))))</f>
        <v/>
      </c>
      <c r="BE32" s="36" t="str">
        <f aca="false">IF(Q32=DATE(2012,8,21),"Seed",(IF(S32=DATE(2012,8,21),"Transplant",(IF(T32=DATE(2012,8,21),"2nd Trans",(IF(P32=DATE(2012,8,21),"Harvest",(IF(W32=DATE(2012,8,21),"Final","")))))))))</f>
        <v/>
      </c>
      <c r="BF32" s="36" t="str">
        <f aca="false">IF(Q32=DATE(2012,8,28),"Seed",(IF(S32=DATE(2012,8,28),"Transplant",(IF(T32=DATE(2012,8,28),"2nd Trans",(IF(P32=DATE(2012,8,28),"Harvest",(IF(W32=DATE(2012,8,28),"Final","")))))))))</f>
        <v/>
      </c>
      <c r="BG32" s="36" t="str">
        <f aca="false">IF(Q32=DATE(2012,9,4),"Seed",(IF(S32=DATE(2012,9,4),"Transplant",(IF(T32=DATE(2012,9,4),"2nd Trans",(IF(P32=DATE(2012,9,4),"Harvest",(IF(W32=DATE(2012,9,4),"Final","")))))))))</f>
        <v/>
      </c>
      <c r="BH32" s="36" t="str">
        <f aca="false">IF(Q32=DATE(2012,9,11),"Seed",(IF(S32=DATE(2012,9,11),"Transplant",(IF(T32=DATE(2012,9,11),"2nd Trans",(IF(P32=DATE(2012,9,11),"Harvest",(IF(W32=DATE(2012,9,11),"Final","")))))))))</f>
        <v/>
      </c>
      <c r="BI32" s="36" t="str">
        <f aca="false">IF(Q32=DATE(2012,9,18),"Seed",(IF(S32=DATE(2012,9,18),"Transplant",(IF(T32=DATE(2012,9,18),"2nd Trans",(IF(P32=DATE(2012,9,18),"Harvest",(IF(W32=DATE(2012,9,18),"Final","")))))))))</f>
        <v/>
      </c>
      <c r="BJ32" s="36" t="str">
        <f aca="false">IF(Q32=DATE(2012,9,25),"Seed",(IF(S32=DATE(2012,9,25),"Transplant",(IF(T32=DATE(2012,9,25),"2nd Trans",(IF(P32=DATE(2012,9,25),"Harvest",(IF(W32=DATE(2012,9,25),"Final","")))))))))</f>
        <v/>
      </c>
      <c r="BK32" s="36" t="str">
        <f aca="false">IF(Q32=DATE(2012,10,2),"Seed",(IF(S32=DATE(2012,10,2),"Transplant",(IF(T32=DATE(2012,10,2),"2nd Trans",(IF(P32=DATE(2012,10,2),"Harvest",(IF(W32=DATE(2012,10,2),"Final","")))))))))</f>
        <v/>
      </c>
      <c r="BL32" s="36" t="str">
        <f aca="false">IF(Q32=DATE(2012,10,9),"Seed",(IF(S32=DATE(2012,10,9),"Transplant",(IF(T32=DATE(2012,10,9),"2nd Trans",(IF(P32=DATE(2012,10,9),"Harvest",(IF(W32=DATE(2012,10,9),"Final","")))))))))</f>
        <v/>
      </c>
      <c r="BM32" s="36" t="str">
        <f aca="false">IF(Q32=DATE(2012,10,16),"Seed",(IF(S32=DATE(2012,10,16),"Transplant",(IF(T32=DATE(2012,10,16),"2nd Trans",(IF(P32=DATE(2012,10,16),"Harvest",(IF(W32=DATE(2012,10,16),"Final","")))))))))</f>
        <v/>
      </c>
      <c r="BN32" s="36" t="str">
        <f aca="false">IF(Q32=DATE(2012,10,23),"Seed",(IF(S32=DATE(2012,10,23),"Transplant",(IF(T32=DATE(2012,10,23),"2nd Trans",(IF(P32=DATE(2012,10,23),"Harvest",(IF(W32=DATE(2012,10,23),"Final","")))))))))</f>
        <v/>
      </c>
      <c r="BO32" s="36" t="str">
        <f aca="false">IF(Q32=DATE(2012,10,30),"Seed",(IF(S32=DATE(2012,10,30),"Transplant",(IF(T32=DATE(2012,10,30),"2nd Trans",(IF(P32=DATE(2012,10,30),"Harvest",(IF(W32=DATE(2012,10,30),"Final","")))))))))</f>
        <v/>
      </c>
      <c r="BP32" s="36" t="str">
        <f aca="false">IF(Q32=DATE(2012,11,6),"Seed",(IF(S32=DATE(2012,11,6),"Transplant",(IF(T32=DATE(2012,11,6),"2nd Trans",(IF(P32=DATE(2012,11,6),"Harvest",(IF(W32=DATE(2012,11,6),"Final","")))))))))</f>
        <v/>
      </c>
      <c r="BQ32" s="36" t="str">
        <f aca="false">IF(Q32=DATE(2012,11,13),"Seed",(IF(S32=DATE(2012,11,13),"Transplant",(IF(T32=DATE(2012,11,13),"2nd Trans",(IF(P32=DATE(2012,11,13),"Harvest",(IF(W32=DATE(2012,11,13),"Final","")))))))))</f>
        <v/>
      </c>
      <c r="BR32" s="36" t="str">
        <f aca="false">IF(Q32=DATE(2012,11,20),"Seed",(IF(S32=DATE(2012,11,20),"Transplant",(IF(T32=DATE(2012,11,20),"2nd Trans",(IF(P32=DATE(2012,11,20),"Harvest",(IF(W32=DATE(2012,11,20),"Final","")))))))))</f>
        <v/>
      </c>
      <c r="BS32" s="36" t="str">
        <f aca="false">IF(Q32=DATE(2012,11,27),"Seed",(IF(S32=DATE(2012,11,27),"Transplant",(IF(T32=DATE(2012,11,27),"2nd Trans",(IF(P32=DATE(2012,11,27),"Harvest",(IF(W32=DATE(2012,11,27),"Final","")))))))))</f>
        <v/>
      </c>
      <c r="BT32" s="36" t="str">
        <f aca="false">IF(Q32=DATE(2012,12,4),"Seed",(IF(S32=DATE(2012,12,4),"Transplant",(IF(T32=DATE(2012,12,4),"2nd Trans",(IF(P32=DATE(2012,12,4),"Harvest",(IF(W32=DATE(2012,12,4),"Final","")))))))))</f>
        <v/>
      </c>
      <c r="BU32" s="36" t="str">
        <f aca="false">IF(Q32=DATE(2012,12,11),"Seed",(IF(S32=DATE(2012,12,11),"Transplant",(IF(T32=DATE(2012,12,11),"2nd Trans",(IF(P32=DATE(2012,12,11),"Harvest",(IF(W32=DATE(2012,12,11),"Final","")))))))))</f>
        <v/>
      </c>
      <c r="BV32" s="36" t="str">
        <f aca="false">IF(Q32=DATE(2012,12,18),"Seed",(IF(S32=DATE(2012,12,18),"Transplant",(IF(T32=DATE(2012,12,18),"2nd Trans",(IF(P32=DATE(2012,12,18),"Harvest",(IF(W32=DATE(2012,12,18),"Final","")))))))))</f>
        <v/>
      </c>
      <c r="BW32" s="36" t="str">
        <f aca="false">IF(Q32=DATE(2012,12,25),"Seed",(IF(S32=DATE(2012,12,25),"Transplant",(IF(T32=DATE(2012,12,25),"2nd Trans",(IF(P32=DATE(2012,12,25),"Harvest",(IF(W32=DATE(2012,12,25),"Final","")))))))))</f>
        <v/>
      </c>
      <c r="BX32" s="36" t="str">
        <f aca="false">IF(Q32=DATE(2013,1,1),"Seed",(IF(S32=DATE(2013,1,1),"Transplant",(IF(T32=DATE(2013,1,1),"2nd Trans",(IF(P32=DATE(2013,1,1),"Harvest",(IF(W32=DATE(2013,1,1),"Final","")))))))))</f>
        <v/>
      </c>
    </row>
    <row r="33" customFormat="false" ht="12.75" hidden="true" customHeight="false" outlineLevel="0" collapsed="false">
      <c r="A33" s="0" t="s">
        <v>115</v>
      </c>
      <c r="B33" s="77" t="s">
        <v>100</v>
      </c>
      <c r="C33" s="49" t="s">
        <v>103</v>
      </c>
      <c r="D33" s="78" t="n">
        <v>4</v>
      </c>
      <c r="E33" s="80"/>
      <c r="F33" s="80" t="n">
        <v>400</v>
      </c>
      <c r="G33" s="80" t="s">
        <v>107</v>
      </c>
      <c r="H33" s="81" t="n">
        <v>0.25</v>
      </c>
      <c r="I33" s="82" t="n">
        <f aca="false">F33*H33</f>
        <v>100</v>
      </c>
      <c r="J33" s="83" t="n">
        <v>0.05</v>
      </c>
      <c r="K33" s="88" t="n">
        <f aca="false">(I33)/J33</f>
        <v>2000</v>
      </c>
      <c r="L33" s="81" t="n">
        <v>0.8</v>
      </c>
      <c r="M33" s="88" t="n">
        <f aca="false">K33/L33</f>
        <v>2500</v>
      </c>
      <c r="N33" s="36" t="s">
        <v>101</v>
      </c>
      <c r="O33" s="36" t="n">
        <v>60</v>
      </c>
      <c r="P33" s="110" t="n">
        <v>39568</v>
      </c>
      <c r="Q33" s="111" t="n">
        <f aca="false">WORKDAY(P33,-O33)</f>
        <v>39484</v>
      </c>
      <c r="R33" s="111"/>
      <c r="S33" s="111" t="n">
        <f aca="false">WORKDAY(Q33,20)</f>
        <v>39512</v>
      </c>
      <c r="T33" s="111" t="n">
        <f aca="false">WORKDAY(S33,20)</f>
        <v>39540</v>
      </c>
      <c r="U33" s="36" t="n">
        <v>8</v>
      </c>
      <c r="V33" s="36" t="n">
        <v>7</v>
      </c>
      <c r="W33" s="111" t="n">
        <f aca="false">WORKDAY(P33,20)</f>
        <v>39596</v>
      </c>
      <c r="AC33" s="36" t="str">
        <f aca="false">IF(Q33=DATE(2012,2,7),"Seed","")</f>
        <v>Seed</v>
      </c>
      <c r="AD33" s="36" t="str">
        <f aca="false">IF(Q33=DATE(2012,2,14),"Seed","")</f>
        <v/>
      </c>
      <c r="AE33" s="36" t="str">
        <f aca="false">IF(Q33=DATE(2012,2,21),"Seed","")</f>
        <v/>
      </c>
      <c r="AF33" s="36" t="str">
        <f aca="false">IF(Q33=DATE(2012,2,28),"Seed","")</f>
        <v/>
      </c>
      <c r="AG33" s="36" t="str">
        <f aca="false">IF(Q33=DATE(2012,3,6),"Seed",(IF(S33=DATE(2012,3,6),"Transplant","")))</f>
        <v>Transplant</v>
      </c>
      <c r="AH33" s="36" t="str">
        <f aca="false">IF(Q33=DATE(2012,3,3),"Seed",(IF(S33=DATE(2012,3,13),"Transplant","")))</f>
        <v/>
      </c>
      <c r="AI33" s="36" t="str">
        <f aca="false">IF(Q33=DATE(2012,3,20),"Seed",(IF(S33=DATE(2012,3,20),"Transplant","")))</f>
        <v/>
      </c>
      <c r="AJ33" s="36" t="str">
        <f aca="false">IF(Q33=DATE(2012,3,27),"Seed",(IF(S33=DATE(2012,3,27),"Transplant","")))</f>
        <v/>
      </c>
      <c r="AK33" s="36" t="str">
        <f aca="false">IF(Q33=DATE(2012,4,3),"Seed",(IF(S33=DATE(2012,4,3),"Transplant",(IF(T33=DATE(2012,4,3),"2nd Trans","")))))</f>
        <v>2nd Trans</v>
      </c>
      <c r="AL33" s="36" t="str">
        <f aca="false">IF(Q33=DATE(2012,4,10),"Seed",(IF(S33=DATE(2012,4,10),"Transplant",(IF(T33=DATE(2012,4,10),"2nd Trans","")))))</f>
        <v/>
      </c>
      <c r="AM33" s="36" t="str">
        <f aca="false">IF(Q33=DATE(2012,4,17),"Seed",(IF(S33=DATE(2012,4,17),"Transplant",(IF(T33=DATE(2012,4,17),"2nd Trans","")))))</f>
        <v/>
      </c>
      <c r="AN33" s="36" t="str">
        <f aca="false">IF(Q33=DATE(2012,4,24),"Seed",(IF(S33=DATE(2012,4,24),"Transplant",(IF(T33=DATE(2012,4,24),"2nd Trans","")))))</f>
        <v/>
      </c>
      <c r="AO33" s="36" t="str">
        <f aca="false">IF(Q33=DATE(2012,5,1),"Seed",(IF(S33=DATE(2012,5,1),"Transplant",(IF(T33=DATE(2012,5,1),"2nd Trans",(IF(P33=DATE(2012,5,1),"Harvest","")))))))</f>
        <v>Harvest</v>
      </c>
      <c r="AP33" s="36" t="str">
        <f aca="false">IF(Q33=DATE(2012,5,8),"Seed",(IF(S33=DATE(2012,5,8),"Transplant",(IF(T33=DATE(2012,5,8),"2nd Trans",(IF(P33=DATE(2012,5,8),"Harvest",(IF(W33=DATE(2012,5,8),"Final","")))))))))</f>
        <v/>
      </c>
      <c r="AQ33" s="36" t="str">
        <f aca="false">IF(Q33=DATE(2012,5,15),"Seed",(IF(S33=DATE(2012,5,15),"Transplant",(IF(T33=DATE(2012,5,15),"2nd Trans",(IF(P33=DATE(2012,5,15),"Harvest",(IF(W33=DATE(2012,5,15),"Final","")))))))))</f>
        <v/>
      </c>
      <c r="AR33" s="36" t="str">
        <f aca="false">IF(Q33=DATE(2012,5,22),"Seed",(IF(S33=DATE(2012,5,22),"Transplant",(IF(T33=DATE(2012,5,22),"2nd Trans",(IF(P33=DATE(2012,5,22),"Harvest",(IF(W33=DATE(2012,5,22),"Final","")))))))))</f>
        <v/>
      </c>
      <c r="AS33" s="36" t="str">
        <f aca="false">IF(Q33=DATE(2012,5,29),"Seed",(IF(S33=DATE(2012,5,29),"Transplant",(IF(T33=DATE(2012,5,29),"2nd Trans",(IF(P33=DATE(2012,5,29),"Harvest",(IF(W33=DATE(2012,5,29),"Final","")))))))))</f>
        <v>Final</v>
      </c>
      <c r="AT33" s="36" t="str">
        <f aca="false">IF(Q33=DATE(2012,6,5),"Seed",(IF(S33=DATE(2012,6,5),"Transplant",(IF(T33=DATE(2012,6,5),"2nd Trans",(IF(P33=DATE(2012,6,5),"Harvest",(IF(W33=DATE(2012,6,5),"Final","")))))))))</f>
        <v/>
      </c>
      <c r="AU33" s="36" t="str">
        <f aca="false">IF(Q33=DATE(2012,6,12),"Seed",(IF(S33=DATE(2012,6,12),"Transplant",(IF(T33=DATE(2012,6,12),"2nd Trans",(IF(P33=DATE(2012,6,12),"Harvest",(IF(W33=DATE(2012,6,12),"Final","")))))))))</f>
        <v/>
      </c>
      <c r="AV33" s="36" t="str">
        <f aca="false">IF(Q33=DATE(2012,6,19),"Seed",(IF(S33=DATE(2012,6,19),"Transplant",(IF(T33=DATE(2012,6,19),"2nd Trans",(IF(P33=DATE(2012,6,19),"Harvest",(IF(W33=DATE(2012,6,19),"Final","")))))))))</f>
        <v/>
      </c>
      <c r="AW33" s="36" t="str">
        <f aca="false">IF(Q33=DATE(2012,6,26),"Seed",(IF(S33=DATE(2012,6,26),"Transplant",(IF(T33=DATE(2012,6,26),"2nd Trans",(IF(P33=DATE(2012,6,26),"Harvest",(IF(W33=DATE(2012,6,26),"Final","")))))))))</f>
        <v/>
      </c>
      <c r="AX33" s="36" t="str">
        <f aca="false">IF(Q33=DATE(2012,7,3),"Seed",(IF(S33=DATE(2012,7,3),"Transplant",(IF(T33=DATE(2012,7,3),"2nd Trans",(IF(P33=DATE(2012,7,3),"Harvest",(IF(W33=DATE(2012,7,3),"Final","")))))))))</f>
        <v/>
      </c>
      <c r="AY33" s="36" t="str">
        <f aca="false">IF(Q33=DATE(2012,7,10),"Seed",(IF(S33=DATE(2012,7,10),"Transplant",(IF(T33=DATE(2012,7,10),"2nd Trans",(IF(P33=DATE(2012,7,10),"Harvest",(IF(W33=DATE(2012,7,10),"Final","")))))))))</f>
        <v/>
      </c>
      <c r="AZ33" s="36" t="str">
        <f aca="false">IF(Q33=DATE(2012,7,17),"Seed",(IF(S33=DATE(2012,7,17),"Transplant",(IF(T33=DATE(2012,7,17),"2nd Trans",(IF(P33=DATE(2012,7,17),"Harvest",(IF(W33=DATE(2012,7,17),"Final","")))))))))</f>
        <v/>
      </c>
      <c r="BA33" s="36" t="str">
        <f aca="false">IF(Q33=DATE(2012,7,24),"Seed",(IF(S33=DATE(2012,7,24),"Transplant",(IF(T33=DATE(2012,7,24),"2nd Trans",(IF(P33=DATE(2012,7,24),"Harvest",(IF(W33=DATE(2012,7,24),"Final","")))))))))</f>
        <v/>
      </c>
      <c r="BB33" s="36" t="str">
        <f aca="false">IF(Q33=DATE(2012,7,31),"Seed",(IF(S33=DATE(2012,7,31),"Transplant",(IF(T33=DATE(2012,7,31),"2nd Trans",(IF(P33=DATE(2012,7,31),"Harvest",(IF(W33=DATE(2012,7,31),"Final","")))))))))</f>
        <v/>
      </c>
      <c r="BC33" s="36" t="str">
        <f aca="false">IF(Q33=DATE(2012,8,7),"Seed",(IF(S33=DATE(2012,8,7),"Transplant",(IF(T33=DATE(2012,8,7),"2nd Trans",(IF(P33=DATE(2012,8,7),"Harvest",(IF(W33=DATE(2012,8,7),"Final","")))))))))</f>
        <v/>
      </c>
      <c r="BD33" s="36" t="str">
        <f aca="false">IF(Q33=DATE(2012,8,14),"Seed",(IF(S33=DATE(2012,8,14),"Transplant",(IF(T33=DATE(2012,8,14),"2nd Trans",(IF(P33=DATE(2012,8,14),"Harvest",(IF(W33=DATE(2012,8,14),"Final","")))))))))</f>
        <v/>
      </c>
      <c r="BE33" s="36" t="str">
        <f aca="false">IF(Q33=DATE(2012,8,21),"Seed",(IF(S33=DATE(2012,8,21),"Transplant",(IF(T33=DATE(2012,8,21),"2nd Trans",(IF(P33=DATE(2012,8,21),"Harvest",(IF(W33=DATE(2012,8,21),"Final","")))))))))</f>
        <v/>
      </c>
      <c r="BF33" s="36" t="str">
        <f aca="false">IF(Q33=DATE(2012,8,28),"Seed",(IF(S33=DATE(2012,8,28),"Transplant",(IF(T33=DATE(2012,8,28),"2nd Trans",(IF(P33=DATE(2012,8,28),"Harvest",(IF(W33=DATE(2012,8,28),"Final","")))))))))</f>
        <v/>
      </c>
      <c r="BG33" s="36" t="str">
        <f aca="false">IF(Q33=DATE(2012,9,4),"Seed",(IF(S33=DATE(2012,9,4),"Transplant",(IF(T33=DATE(2012,9,4),"2nd Trans",(IF(P33=DATE(2012,9,4),"Harvest",(IF(W33=DATE(2012,9,4),"Final","")))))))))</f>
        <v/>
      </c>
      <c r="BH33" s="36" t="str">
        <f aca="false">IF(Q33=DATE(2012,9,11),"Seed",(IF(S33=DATE(2012,9,11),"Transplant",(IF(T33=DATE(2012,9,11),"2nd Trans",(IF(P33=DATE(2012,9,11),"Harvest",(IF(W33=DATE(2012,9,11),"Final","")))))))))</f>
        <v/>
      </c>
      <c r="BI33" s="36" t="str">
        <f aca="false">IF(Q33=DATE(2012,9,18),"Seed",(IF(S33=DATE(2012,9,18),"Transplant",(IF(T33=DATE(2012,9,18),"2nd Trans",(IF(P33=DATE(2012,9,18),"Harvest",(IF(W33=DATE(2012,9,18),"Final","")))))))))</f>
        <v/>
      </c>
      <c r="BJ33" s="36" t="str">
        <f aca="false">IF(Q33=DATE(2012,9,25),"Seed",(IF(S33=DATE(2012,9,25),"Transplant",(IF(T33=DATE(2012,9,25),"2nd Trans",(IF(P33=DATE(2012,9,25),"Harvest",(IF(W33=DATE(2012,9,25),"Final","")))))))))</f>
        <v/>
      </c>
      <c r="BK33" s="36" t="str">
        <f aca="false">IF(Q33=DATE(2012,10,2),"Seed",(IF(S33=DATE(2012,10,2),"Transplant",(IF(T33=DATE(2012,10,2),"2nd Trans",(IF(P33=DATE(2012,10,2),"Harvest",(IF(W33=DATE(2012,10,2),"Final","")))))))))</f>
        <v/>
      </c>
      <c r="BL33" s="36" t="str">
        <f aca="false">IF(Q33=DATE(2012,10,9),"Seed",(IF(S33=DATE(2012,10,9),"Transplant",(IF(T33=DATE(2012,10,9),"2nd Trans",(IF(P33=DATE(2012,10,9),"Harvest",(IF(W33=DATE(2012,10,9),"Final","")))))))))</f>
        <v/>
      </c>
      <c r="BM33" s="36" t="str">
        <f aca="false">IF(Q33=DATE(2012,10,16),"Seed",(IF(S33=DATE(2012,10,16),"Transplant",(IF(T33=DATE(2012,10,16),"2nd Trans",(IF(P33=DATE(2012,10,16),"Harvest",(IF(W33=DATE(2012,10,16),"Final","")))))))))</f>
        <v/>
      </c>
      <c r="BN33" s="36" t="str">
        <f aca="false">IF(Q33=DATE(2012,10,23),"Seed",(IF(S33=DATE(2012,10,23),"Transplant",(IF(T33=DATE(2012,10,23),"2nd Trans",(IF(P33=DATE(2012,10,23),"Harvest",(IF(W33=DATE(2012,10,23),"Final","")))))))))</f>
        <v/>
      </c>
      <c r="BO33" s="36" t="str">
        <f aca="false">IF(Q33=DATE(2012,10,30),"Seed",(IF(S33=DATE(2012,10,30),"Transplant",(IF(T33=DATE(2012,10,30),"2nd Trans",(IF(P33=DATE(2012,10,30),"Harvest",(IF(W33=DATE(2012,10,30),"Final","")))))))))</f>
        <v/>
      </c>
      <c r="BP33" s="36" t="str">
        <f aca="false">IF(Q33=DATE(2012,11,6),"Seed",(IF(S33=DATE(2012,11,6),"Transplant",(IF(T33=DATE(2012,11,6),"2nd Trans",(IF(P33=DATE(2012,11,6),"Harvest",(IF(W33=DATE(2012,11,6),"Final","")))))))))</f>
        <v/>
      </c>
      <c r="BQ33" s="36" t="str">
        <f aca="false">IF(Q33=DATE(2012,11,13),"Seed",(IF(S33=DATE(2012,11,13),"Transplant",(IF(T33=DATE(2012,11,13),"2nd Trans",(IF(P33=DATE(2012,11,13),"Harvest",(IF(W33=DATE(2012,11,13),"Final","")))))))))</f>
        <v/>
      </c>
      <c r="BR33" s="36" t="str">
        <f aca="false">IF(Q33=DATE(2012,11,20),"Seed",(IF(S33=DATE(2012,11,20),"Transplant",(IF(T33=DATE(2012,11,20),"2nd Trans",(IF(P33=DATE(2012,11,20),"Harvest",(IF(W33=DATE(2012,11,20),"Final","")))))))))</f>
        <v/>
      </c>
      <c r="BS33" s="36" t="str">
        <f aca="false">IF(Q33=DATE(2012,11,27),"Seed",(IF(S33=DATE(2012,11,27),"Transplant",(IF(T33=DATE(2012,11,27),"2nd Trans",(IF(P33=DATE(2012,11,27),"Harvest",(IF(W33=DATE(2012,11,27),"Final","")))))))))</f>
        <v/>
      </c>
      <c r="BT33" s="36" t="str">
        <f aca="false">IF(Q33=DATE(2012,12,4),"Seed",(IF(S33=DATE(2012,12,4),"Transplant",(IF(T33=DATE(2012,12,4),"2nd Trans",(IF(P33=DATE(2012,12,4),"Harvest",(IF(W33=DATE(2012,12,4),"Final","")))))))))</f>
        <v/>
      </c>
      <c r="BU33" s="36" t="str">
        <f aca="false">IF(Q33=DATE(2012,12,11),"Seed",(IF(S33=DATE(2012,12,11),"Transplant",(IF(T33=DATE(2012,12,11),"2nd Trans",(IF(P33=DATE(2012,12,11),"Harvest",(IF(W33=DATE(2012,12,11),"Final","")))))))))</f>
        <v/>
      </c>
      <c r="BV33" s="36" t="str">
        <f aca="false">IF(Q33=DATE(2012,12,18),"Seed",(IF(S33=DATE(2012,12,18),"Transplant",(IF(T33=DATE(2012,12,18),"2nd Trans",(IF(P33=DATE(2012,12,18),"Harvest",(IF(W33=DATE(2012,12,18),"Final","")))))))))</f>
        <v/>
      </c>
      <c r="BW33" s="36" t="str">
        <f aca="false">IF(Q33=DATE(2012,12,25),"Seed",(IF(S33=DATE(2012,12,25),"Transplant",(IF(T33=DATE(2012,12,25),"2nd Trans",(IF(P33=DATE(2012,12,25),"Harvest",(IF(W33=DATE(2012,12,25),"Final","")))))))))</f>
        <v/>
      </c>
      <c r="BX33" s="36" t="str">
        <f aca="false">IF(Q33=DATE(2013,1,1),"Seed",(IF(S33=DATE(2013,1,1),"Transplant",(IF(T33=DATE(2013,1,1),"2nd Trans",(IF(P33=DATE(2013,1,1),"Harvest",(IF(W33=DATE(2013,1,1),"Final","")))))))))</f>
        <v/>
      </c>
    </row>
    <row r="34" customFormat="false" ht="12.75" hidden="true" customHeight="false" outlineLevel="0" collapsed="false">
      <c r="A34" s="77" t="s">
        <v>116</v>
      </c>
      <c r="B34" s="77" t="s">
        <v>100</v>
      </c>
      <c r="C34" s="49" t="s">
        <v>103</v>
      </c>
      <c r="D34" s="78" t="n">
        <v>4</v>
      </c>
      <c r="E34" s="80"/>
      <c r="F34" s="80" t="n">
        <v>400</v>
      </c>
      <c r="G34" s="80" t="s">
        <v>107</v>
      </c>
      <c r="H34" s="81" t="n">
        <v>0.25</v>
      </c>
      <c r="I34" s="82" t="n">
        <f aca="false">F34*H34</f>
        <v>100</v>
      </c>
      <c r="J34" s="83" t="n">
        <v>0.05</v>
      </c>
      <c r="K34" s="88" t="n">
        <f aca="false">(I34)/J34</f>
        <v>2000</v>
      </c>
      <c r="L34" s="81" t="n">
        <v>0.75</v>
      </c>
      <c r="M34" s="88" t="n">
        <f aca="false">K34/L34</f>
        <v>2666.66666666667</v>
      </c>
      <c r="N34" s="36" t="s">
        <v>101</v>
      </c>
      <c r="O34" s="36" t="n">
        <v>59</v>
      </c>
      <c r="P34" s="110" t="n">
        <v>39629</v>
      </c>
      <c r="Q34" s="111" t="n">
        <f aca="false">WORKDAY(P34,-O34)</f>
        <v>39547</v>
      </c>
      <c r="R34" s="111"/>
      <c r="S34" s="111" t="n">
        <f aca="false">WORKDAY(Q34,20)</f>
        <v>39575</v>
      </c>
      <c r="T34" s="111" t="n">
        <f aca="false">WORKDAY(S34,20)</f>
        <v>39603</v>
      </c>
      <c r="U34" s="36" t="n">
        <v>8</v>
      </c>
      <c r="V34" s="36" t="n">
        <v>7</v>
      </c>
      <c r="W34" s="111" t="n">
        <f aca="false">WORKDAY(P34,20)</f>
        <v>39655</v>
      </c>
      <c r="AC34" s="36" t="str">
        <f aca="false">IF(Q34=DATE(2012,2,7),"Seed","")</f>
        <v/>
      </c>
      <c r="AD34" s="36" t="str">
        <f aca="false">IF(Q34=DATE(2012,2,14),"Seed","")</f>
        <v/>
      </c>
      <c r="AE34" s="36" t="str">
        <f aca="false">IF(Q34=DATE(2012,2,21),"Seed","")</f>
        <v/>
      </c>
      <c r="AF34" s="36" t="str">
        <f aca="false">IF(Q34=DATE(2012,2,28),"Seed","")</f>
        <v/>
      </c>
      <c r="AG34" s="36" t="str">
        <f aca="false">IF(Q34=DATE(2012,3,6),"Seed",(IF(S34=DATE(2012,3,6),"Transplant","")))</f>
        <v/>
      </c>
      <c r="AH34" s="36" t="str">
        <f aca="false">IF(Q34=DATE(2012,3,3),"Seed",(IF(S34=DATE(2012,3,13),"Transplant","")))</f>
        <v/>
      </c>
      <c r="AI34" s="36" t="str">
        <f aca="false">IF(Q34=DATE(2012,3,20),"Seed",(IF(S34=DATE(2012,3,20),"Transplant","")))</f>
        <v/>
      </c>
      <c r="AJ34" s="36" t="str">
        <f aca="false">IF(Q34=DATE(2012,3,27),"Seed",(IF(S34=DATE(2012,3,27),"Transplant","")))</f>
        <v/>
      </c>
      <c r="AK34" s="36" t="str">
        <f aca="false">IF(Q34=DATE(2012,4,3),"Seed",(IF(S34=DATE(2012,4,3),"Transplant",(IF(T34=DATE(2012,4,3),"2nd Trans","")))))</f>
        <v/>
      </c>
      <c r="AL34" s="36" t="str">
        <f aca="false">IF(Q34=DATE(2012,4,10),"Seed",(IF(S34=DATE(2012,4,10),"Transplant",(IF(T34=DATE(2012,4,10),"2nd Trans","")))))</f>
        <v>Seed</v>
      </c>
      <c r="AM34" s="36" t="str">
        <f aca="false">IF(Q34=DATE(2012,4,17),"Seed",(IF(S34=DATE(2012,4,17),"Transplant",(IF(T34=DATE(2012,4,17),"2nd Trans","")))))</f>
        <v/>
      </c>
      <c r="AN34" s="36" t="str">
        <f aca="false">IF(Q34=DATE(2012,4,24),"Seed",(IF(S34=DATE(2012,4,24),"Transplant",(IF(T34=DATE(2012,4,24),"2nd Trans","")))))</f>
        <v/>
      </c>
      <c r="AO34" s="36" t="str">
        <f aca="false">IF(Q34=DATE(2012,5,1),"Seed",(IF(S34=DATE(2012,5,1),"Transplant",(IF(T34=DATE(2012,5,1),"2nd Trans",(IF(P34=DATE(2012,5,1),"Harvest","")))))))</f>
        <v/>
      </c>
      <c r="AP34" s="36" t="str">
        <f aca="false">IF(Q34=DATE(2012,5,8),"Seed",(IF(S34=DATE(2012,5,8),"Transplant",(IF(T34=DATE(2012,5,8),"2nd Trans",(IF(P34=DATE(2012,5,8),"Harvest",(IF(W34=DATE(2012,5,8),"Final","")))))))))</f>
        <v>Transplant</v>
      </c>
      <c r="AQ34" s="36" t="str">
        <f aca="false">IF(Q34=DATE(2012,5,15),"Seed",(IF(S34=DATE(2012,5,15),"Transplant",(IF(T34=DATE(2012,5,15),"2nd Trans",(IF(P34=DATE(2012,5,15),"Harvest",(IF(W34=DATE(2012,5,15),"Final","")))))))))</f>
        <v/>
      </c>
      <c r="AR34" s="36" t="str">
        <f aca="false">IF(Q34=DATE(2012,5,22),"Seed",(IF(S34=DATE(2012,5,22),"Transplant",(IF(T34=DATE(2012,5,22),"2nd Trans",(IF(P34=DATE(2012,5,22),"Harvest",(IF(W34=DATE(2012,5,22),"Final","")))))))))</f>
        <v/>
      </c>
      <c r="AS34" s="36" t="str">
        <f aca="false">IF(Q34=DATE(2012,5,29),"Seed",(IF(S34=DATE(2012,5,29),"Transplant",(IF(T34=DATE(2012,5,29),"2nd Trans",(IF(P34=DATE(2012,5,29),"Harvest",(IF(W34=DATE(2012,5,29),"Final","")))))))))</f>
        <v/>
      </c>
      <c r="AT34" s="36" t="str">
        <f aca="false">IF(Q34=DATE(2012,6,5),"Seed",(IF(S34=DATE(2012,6,5),"Transplant",(IF(T34=DATE(2012,6,5),"2nd Trans",(IF(P34=DATE(2012,6,5),"Harvest",(IF(W34=DATE(2012,6,5),"Final","")))))))))</f>
        <v>2nd Trans</v>
      </c>
      <c r="AU34" s="36" t="str">
        <f aca="false">IF(Q34=DATE(2012,6,12),"Seed",(IF(S34=DATE(2012,6,12),"Transplant",(IF(T34=DATE(2012,6,12),"2nd Trans",(IF(P34=DATE(2012,6,12),"Harvest",(IF(W34=DATE(2012,6,12),"Final","")))))))))</f>
        <v/>
      </c>
      <c r="AV34" s="36" t="str">
        <f aca="false">IF(Q34=DATE(2012,6,19),"Seed",(IF(S34=DATE(2012,6,19),"Transplant",(IF(T34=DATE(2012,6,19),"2nd Trans",(IF(P34=DATE(2012,6,19),"Harvest",(IF(W34=DATE(2012,6,19),"Final","")))))))))</f>
        <v/>
      </c>
      <c r="AW34" s="36" t="str">
        <f aca="false">IF(Q34=DATE(2012,6,26),"Seed",(IF(S34=DATE(2012,6,26),"Transplant",(IF(T34=DATE(2012,6,26),"2nd Trans",(IF(P34=DATE(2012,6,26),"Harvest",(IF(W34=DATE(2012,6,26),"Final","")))))))))</f>
        <v/>
      </c>
      <c r="AX34" s="36" t="str">
        <f aca="false">IF(Q34=DATE(2012,7,3),"Seed",(IF(S34=DATE(2012,7,3),"Transplant",(IF(T34=DATE(2012,7,3),"2nd Trans",(IF(P34=DATE(2012,7,3),"Harvest",(IF(W34=DATE(2012,7,3),"Final","")))))))))</f>
        <v/>
      </c>
      <c r="AY34" s="36" t="str">
        <f aca="false">IF(Q34=DATE(2012,7,10),"Seed",(IF(S34=DATE(2012,7,10),"Transplant",(IF(T34=DATE(2012,7,10),"2nd Trans",(IF(P34=DATE(2012,7,10),"Harvest",(IF(W34=DATE(2012,7,10),"Final","")))))))))</f>
        <v/>
      </c>
      <c r="AZ34" s="36" t="str">
        <f aca="false">IF(Q34=DATE(2012,7,17),"Seed",(IF(S34=DATE(2012,7,17),"Transplant",(IF(T34=DATE(2012,7,17),"2nd Trans",(IF(P34=DATE(2012,7,17),"Harvest",(IF(W34=DATE(2012,7,17),"Final","")))))))))</f>
        <v/>
      </c>
      <c r="BA34" s="36" t="str">
        <f aca="false">IF(Q34=DATE(2012,7,24),"Seed",(IF(S34=DATE(2012,7,24),"Transplant",(IF(T34=DATE(2012,7,24),"2nd Trans",(IF(P34=DATE(2012,7,24),"Harvest",(IF(W34=DATE(2012,7,24),"Final","")))))))))</f>
        <v/>
      </c>
      <c r="BB34" s="36" t="str">
        <f aca="false">IF(Q34=DATE(2012,7,31),"Seed",(IF(S34=DATE(2012,7,31),"Transplant",(IF(T34=DATE(2012,7,31),"2nd Trans",(IF(P34=DATE(2012,7,31),"Harvest",(IF(W34=DATE(2012,7,31),"Final","")))))))))</f>
        <v/>
      </c>
      <c r="BC34" s="36" t="str">
        <f aca="false">IF(Q34=DATE(2012,8,7),"Seed",(IF(S34=DATE(2012,8,7),"Transplant",(IF(T34=DATE(2012,8,7),"2nd Trans",(IF(P34=DATE(2012,8,7),"Harvest",(IF(W34=DATE(2012,8,7),"Final","")))))))))</f>
        <v/>
      </c>
      <c r="BD34" s="36" t="str">
        <f aca="false">IF(Q34=DATE(2012,8,14),"Seed",(IF(S34=DATE(2012,8,14),"Transplant",(IF(T34=DATE(2012,8,14),"2nd Trans",(IF(P34=DATE(2012,8,14),"Harvest",(IF(W34=DATE(2012,8,14),"Final","")))))))))</f>
        <v/>
      </c>
      <c r="BE34" s="36" t="str">
        <f aca="false">IF(Q34=DATE(2012,8,21),"Seed",(IF(S34=DATE(2012,8,21),"Transplant",(IF(T34=DATE(2012,8,21),"2nd Trans",(IF(P34=DATE(2012,8,21),"Harvest",(IF(W34=DATE(2012,8,21),"Final","")))))))))</f>
        <v/>
      </c>
      <c r="BF34" s="36" t="str">
        <f aca="false">IF(Q34=DATE(2012,8,28),"Seed",(IF(S34=DATE(2012,8,28),"Transplant",(IF(T34=DATE(2012,8,28),"2nd Trans",(IF(P34=DATE(2012,8,28),"Harvest",(IF(W34=DATE(2012,8,28),"Final","")))))))))</f>
        <v/>
      </c>
      <c r="BG34" s="36" t="str">
        <f aca="false">IF(Q34=DATE(2012,9,4),"Seed",(IF(S34=DATE(2012,9,4),"Transplant",(IF(T34=DATE(2012,9,4),"2nd Trans",(IF(P34=DATE(2012,9,4),"Harvest",(IF(W34=DATE(2012,9,4),"Final","")))))))))</f>
        <v/>
      </c>
      <c r="BH34" s="36" t="str">
        <f aca="false">IF(Q34=DATE(2012,9,11),"Seed",(IF(S34=DATE(2012,9,11),"Transplant",(IF(T34=DATE(2012,9,11),"2nd Trans",(IF(P34=DATE(2012,9,11),"Harvest",(IF(W34=DATE(2012,9,11),"Final","")))))))))</f>
        <v/>
      </c>
      <c r="BI34" s="36" t="str">
        <f aca="false">IF(Q34=DATE(2012,9,18),"Seed",(IF(S34=DATE(2012,9,18),"Transplant",(IF(T34=DATE(2012,9,18),"2nd Trans",(IF(P34=DATE(2012,9,18),"Harvest",(IF(W34=DATE(2012,9,18),"Final","")))))))))</f>
        <v/>
      </c>
      <c r="BJ34" s="36" t="str">
        <f aca="false">IF(Q34=DATE(2012,9,25),"Seed",(IF(S34=DATE(2012,9,25),"Transplant",(IF(T34=DATE(2012,9,25),"2nd Trans",(IF(P34=DATE(2012,9,25),"Harvest",(IF(W34=DATE(2012,9,25),"Final","")))))))))</f>
        <v/>
      </c>
      <c r="BK34" s="36" t="str">
        <f aca="false">IF(Q34=DATE(2012,10,2),"Seed",(IF(S34=DATE(2012,10,2),"Transplant",(IF(T34=DATE(2012,10,2),"2nd Trans",(IF(P34=DATE(2012,10,2),"Harvest",(IF(W34=DATE(2012,10,2),"Final","")))))))))</f>
        <v/>
      </c>
      <c r="BL34" s="36" t="str">
        <f aca="false">IF(Q34=DATE(2012,10,9),"Seed",(IF(S34=DATE(2012,10,9),"Transplant",(IF(T34=DATE(2012,10,9),"2nd Trans",(IF(P34=DATE(2012,10,9),"Harvest",(IF(W34=DATE(2012,10,9),"Final","")))))))))</f>
        <v/>
      </c>
      <c r="BM34" s="36" t="str">
        <f aca="false">IF(Q34=DATE(2012,10,16),"Seed",(IF(S34=DATE(2012,10,16),"Transplant",(IF(T34=DATE(2012,10,16),"2nd Trans",(IF(P34=DATE(2012,10,16),"Harvest",(IF(W34=DATE(2012,10,16),"Final","")))))))))</f>
        <v/>
      </c>
      <c r="BN34" s="36" t="str">
        <f aca="false">IF(Q34=DATE(2012,10,23),"Seed",(IF(S34=DATE(2012,10,23),"Transplant",(IF(T34=DATE(2012,10,23),"2nd Trans",(IF(P34=DATE(2012,10,23),"Harvest",(IF(W34=DATE(2012,10,23),"Final","")))))))))</f>
        <v/>
      </c>
      <c r="BO34" s="36" t="str">
        <f aca="false">IF(Q34=DATE(2012,10,30),"Seed",(IF(S34=DATE(2012,10,30),"Transplant",(IF(T34=DATE(2012,10,30),"2nd Trans",(IF(P34=DATE(2012,10,30),"Harvest",(IF(W34=DATE(2012,10,30),"Final","")))))))))</f>
        <v/>
      </c>
      <c r="BP34" s="36" t="str">
        <f aca="false">IF(Q34=DATE(2012,11,6),"Seed",(IF(S34=DATE(2012,11,6),"Transplant",(IF(T34=DATE(2012,11,6),"2nd Trans",(IF(P34=DATE(2012,11,6),"Harvest",(IF(W34=DATE(2012,11,6),"Final","")))))))))</f>
        <v/>
      </c>
      <c r="BQ34" s="36" t="str">
        <f aca="false">IF(Q34=DATE(2012,11,13),"Seed",(IF(S34=DATE(2012,11,13),"Transplant",(IF(T34=DATE(2012,11,13),"2nd Trans",(IF(P34=DATE(2012,11,13),"Harvest",(IF(W34=DATE(2012,11,13),"Final","")))))))))</f>
        <v/>
      </c>
      <c r="BR34" s="36" t="str">
        <f aca="false">IF(Q34=DATE(2012,11,20),"Seed",(IF(S34=DATE(2012,11,20),"Transplant",(IF(T34=DATE(2012,11,20),"2nd Trans",(IF(P34=DATE(2012,11,20),"Harvest",(IF(W34=DATE(2012,11,20),"Final","")))))))))</f>
        <v/>
      </c>
      <c r="BS34" s="36" t="str">
        <f aca="false">IF(Q34=DATE(2012,11,27),"Seed",(IF(S34=DATE(2012,11,27),"Transplant",(IF(T34=DATE(2012,11,27),"2nd Trans",(IF(P34=DATE(2012,11,27),"Harvest",(IF(W34=DATE(2012,11,27),"Final","")))))))))</f>
        <v/>
      </c>
      <c r="BT34" s="36" t="str">
        <f aca="false">IF(Q34=DATE(2012,12,4),"Seed",(IF(S34=DATE(2012,12,4),"Transplant",(IF(T34=DATE(2012,12,4),"2nd Trans",(IF(P34=DATE(2012,12,4),"Harvest",(IF(W34=DATE(2012,12,4),"Final","")))))))))</f>
        <v/>
      </c>
      <c r="BU34" s="36" t="str">
        <f aca="false">IF(Q34=DATE(2012,12,11),"Seed",(IF(S34=DATE(2012,12,11),"Transplant",(IF(T34=DATE(2012,12,11),"2nd Trans",(IF(P34=DATE(2012,12,11),"Harvest",(IF(W34=DATE(2012,12,11),"Final","")))))))))</f>
        <v/>
      </c>
      <c r="BV34" s="36" t="str">
        <f aca="false">IF(Q34=DATE(2012,12,18),"Seed",(IF(S34=DATE(2012,12,18),"Transplant",(IF(T34=DATE(2012,12,18),"2nd Trans",(IF(P34=DATE(2012,12,18),"Harvest",(IF(W34=DATE(2012,12,18),"Final","")))))))))</f>
        <v/>
      </c>
      <c r="BW34" s="36" t="str">
        <f aca="false">IF(Q34=DATE(2012,12,25),"Seed",(IF(S34=DATE(2012,12,25),"Transplant",(IF(T34=DATE(2012,12,25),"2nd Trans",(IF(P34=DATE(2012,12,25),"Harvest",(IF(W34=DATE(2012,12,25),"Final","")))))))))</f>
        <v/>
      </c>
      <c r="BX34" s="36" t="str">
        <f aca="false">IF(Q34=DATE(2013,1,1),"Seed",(IF(S34=DATE(2013,1,1),"Transplant",(IF(T34=DATE(2013,1,1),"2nd Trans",(IF(P34=DATE(2013,1,1),"Harvest",(IF(W34=DATE(2013,1,1),"Final","")))))))))</f>
        <v/>
      </c>
    </row>
    <row r="35" customFormat="false" ht="12.75" hidden="false" customHeight="false" outlineLevel="0" collapsed="false">
      <c r="A35" s="77" t="s">
        <v>117</v>
      </c>
      <c r="B35" s="77" t="s">
        <v>100</v>
      </c>
      <c r="C35" s="85" t="s">
        <v>103</v>
      </c>
      <c r="D35" s="86" t="n">
        <v>5</v>
      </c>
      <c r="E35" s="90"/>
      <c r="F35" s="80" t="n">
        <v>400</v>
      </c>
      <c r="G35" s="80" t="s">
        <v>105</v>
      </c>
      <c r="H35" s="87" t="n">
        <v>0.34</v>
      </c>
      <c r="I35" s="82" t="n">
        <f aca="false">F35*H35</f>
        <v>136</v>
      </c>
      <c r="J35" s="83" t="n">
        <v>1</v>
      </c>
      <c r="K35" s="88" t="n">
        <f aca="false">(I35)/J35</f>
        <v>136</v>
      </c>
      <c r="L35" s="87" t="n">
        <v>0.75</v>
      </c>
      <c r="M35" s="88" t="n">
        <f aca="false">K35/L35</f>
        <v>181.333333333333</v>
      </c>
      <c r="N35" s="36" t="s">
        <v>101</v>
      </c>
      <c r="O35" s="36" t="n">
        <v>60</v>
      </c>
      <c r="P35" s="110" t="n">
        <v>39568</v>
      </c>
      <c r="Q35" s="111" t="n">
        <f aca="false">WORKDAY(P35,-O35)</f>
        <v>39484</v>
      </c>
      <c r="R35" s="111"/>
      <c r="S35" s="111" t="n">
        <f aca="false">WORKDAY(Q35,20)</f>
        <v>39512</v>
      </c>
      <c r="T35" s="111" t="n">
        <f aca="false">WORKDAY(S35,20)</f>
        <v>39540</v>
      </c>
      <c r="U35" s="36" t="n">
        <v>20</v>
      </c>
      <c r="V35" s="36" t="n">
        <v>7</v>
      </c>
      <c r="W35" s="111" t="n">
        <f aca="false">WORKDAY(P35,120)</f>
        <v>39736</v>
      </c>
      <c r="AC35" s="41" t="str">
        <f aca="false">IF(Q35=DATE(2012,2,7),"Seed","")</f>
        <v>Seed</v>
      </c>
      <c r="AD35" s="36" t="str">
        <f aca="false">IF(Q35=DATE(2012,2,14),"Seed","")</f>
        <v/>
      </c>
      <c r="AE35" s="36" t="str">
        <f aca="false">IF(Q35=DATE(2012,2,21),"Seed","")</f>
        <v/>
      </c>
      <c r="AF35" s="36" t="str">
        <f aca="false">IF(Q35=DATE(2012,2,28),"Seed","")</f>
        <v/>
      </c>
      <c r="AG35" s="36" t="str">
        <f aca="false">IF(Q35=DATE(2012,3,6),"Seed",(IF(S35=DATE(2012,3,6),"Transplant","")))</f>
        <v>Transplant</v>
      </c>
      <c r="AH35" s="36" t="str">
        <f aca="false">IF(Q35=DATE(2012,3,3),"Seed",(IF(S35=DATE(2012,3,13),"Transplant","")))</f>
        <v/>
      </c>
      <c r="AI35" s="36" t="str">
        <f aca="false">IF(Q35=DATE(2012,3,20),"Seed",(IF(S35=DATE(2012,3,20),"Transplant","")))</f>
        <v/>
      </c>
      <c r="AJ35" s="36" t="str">
        <f aca="false">IF(Q35=DATE(2012,3,27),"Seed",(IF(S35=DATE(2012,3,27),"Transplant","")))</f>
        <v/>
      </c>
      <c r="AK35" s="36" t="str">
        <f aca="false">IF(Q35=DATE(2012,4,3),"Seed",(IF(S35=DATE(2012,4,3),"Transplant",(IF(T35=DATE(2012,4,3),"2nd Trans","")))))</f>
        <v>2nd Trans</v>
      </c>
      <c r="AL35" s="36" t="str">
        <f aca="false">IF(Q35=DATE(2012,4,10),"Seed",(IF(S35=DATE(2012,4,10),"Transplant",(IF(T35=DATE(2012,4,10),"2nd Trans","")))))</f>
        <v/>
      </c>
      <c r="AM35" s="36" t="str">
        <f aca="false">IF(Q35=DATE(2012,4,17),"Seed",(IF(S35=DATE(2012,4,17),"Transplant",(IF(T35=DATE(2012,4,17),"2nd Trans","")))))</f>
        <v/>
      </c>
      <c r="AN35" s="36" t="str">
        <f aca="false">IF(Q35=DATE(2012,4,24),"Seed",(IF(S35=DATE(2012,4,24),"Transplant",(IF(T35=DATE(2012,4,24),"2nd Trans","")))))</f>
        <v/>
      </c>
      <c r="AO35" s="36" t="str">
        <f aca="false">IF(Q35=DATE(2012,5,1),"Seed",(IF(S35=DATE(2012,5,1),"Transplant",(IF(T35=DATE(2012,5,1),"2nd Trans",(IF(P35=DATE(2012,5,1),"Harvest","")))))))</f>
        <v>Harvest</v>
      </c>
      <c r="AP35" s="36" t="str">
        <f aca="false">IF(Q35=DATE(2012,5,8),"Seed",(IF(S35=DATE(2012,5,8),"Transplant",(IF(T35=DATE(2012,5,8),"2nd Trans",(IF(P35=DATE(2012,5,8),"Harvest",(IF(W35=DATE(2012,5,8),"Final","")))))))))</f>
        <v/>
      </c>
      <c r="AQ35" s="36" t="str">
        <f aca="false">IF(Q35=DATE(2012,5,15),"Seed",(IF(S35=DATE(2012,5,15),"Transplant",(IF(T35=DATE(2012,5,15),"2nd Trans",(IF(P35=DATE(2012,5,15),"Harvest",(IF(W35=DATE(2012,5,15),"Final","")))))))))</f>
        <v/>
      </c>
      <c r="AR35" s="36" t="str">
        <f aca="false">IF(Q35=DATE(2012,5,22),"Seed",(IF(S35=DATE(2012,5,22),"Transplant",(IF(T35=DATE(2012,5,22),"2nd Trans",(IF(P35=DATE(2012,5,22),"Harvest",(IF(W35=DATE(2012,5,22),"Final","")))))))))</f>
        <v/>
      </c>
      <c r="AS35" s="36" t="str">
        <f aca="false">IF(Q35=DATE(2012,5,29),"Seed",(IF(S35=DATE(2012,5,29),"Transplant",(IF(T35=DATE(2012,5,29),"2nd Trans",(IF(P35=DATE(2012,5,29),"Harvest",(IF(W35=DATE(2012,5,29),"Final","")))))))))</f>
        <v/>
      </c>
      <c r="AT35" s="36" t="str">
        <f aca="false">IF(Q35=DATE(2012,6,5),"Seed",(IF(S35=DATE(2012,6,5),"Transplant",(IF(T35=DATE(2012,6,5),"2nd Trans",(IF(P35=DATE(2012,6,5),"Harvest",(IF(W35=DATE(2012,6,5),"Final","")))))))))</f>
        <v/>
      </c>
      <c r="AU35" s="36" t="str">
        <f aca="false">IF(Q35=DATE(2012,6,12),"Seed",(IF(S35=DATE(2012,6,12),"Transplant",(IF(T35=DATE(2012,6,12),"2nd Trans",(IF(P35=DATE(2012,6,12),"Harvest",(IF(W35=DATE(2012,6,12),"Final","")))))))))</f>
        <v/>
      </c>
      <c r="AV35" s="36" t="str">
        <f aca="false">IF(Q35=DATE(2012,6,19),"Seed",(IF(S35=DATE(2012,6,19),"Transplant",(IF(T35=DATE(2012,6,19),"2nd Trans",(IF(P35=DATE(2012,6,19),"Harvest",(IF(W35=DATE(2012,6,19),"Final","")))))))))</f>
        <v/>
      </c>
      <c r="AW35" s="36" t="str">
        <f aca="false">IF(Q35=DATE(2012,6,26),"Seed",(IF(S35=DATE(2012,6,26),"Transplant",(IF(T35=DATE(2012,6,26),"2nd Trans",(IF(P35=DATE(2012,6,26),"Harvest",(IF(W35=DATE(2012,6,26),"Final","")))))))))</f>
        <v/>
      </c>
      <c r="AX35" s="36" t="str">
        <f aca="false">IF(Q35=DATE(2012,7,3),"Seed",(IF(S35=DATE(2012,7,3),"Transplant",(IF(T35=DATE(2012,7,3),"2nd Trans",(IF(P35=DATE(2012,7,3),"Harvest",(IF(W35=DATE(2012,7,3),"Final","")))))))))</f>
        <v/>
      </c>
      <c r="AY35" s="36" t="str">
        <f aca="false">IF(Q35=DATE(2012,7,10),"Seed",(IF(S35=DATE(2012,7,10),"Transplant",(IF(T35=DATE(2012,7,10),"2nd Trans",(IF(P35=DATE(2012,7,10),"Harvest",(IF(W35=DATE(2012,7,10),"Final","")))))))))</f>
        <v/>
      </c>
      <c r="AZ35" s="36" t="str">
        <f aca="false">IF(Q35=DATE(2012,7,17),"Seed",(IF(S35=DATE(2012,7,17),"Transplant",(IF(T35=DATE(2012,7,17),"2nd Trans",(IF(P35=DATE(2012,7,17),"Harvest",(IF(W35=DATE(2012,7,17),"Final","")))))))))</f>
        <v/>
      </c>
      <c r="BA35" s="36" t="str">
        <f aca="false">IF(Q35=DATE(2012,7,24),"Seed",(IF(S35=DATE(2012,7,24),"Transplant",(IF(T35=DATE(2012,7,24),"2nd Trans",(IF(P35=DATE(2012,7,24),"Harvest",(IF(W35=DATE(2012,7,24),"Final","")))))))))</f>
        <v/>
      </c>
      <c r="BB35" s="36" t="str">
        <f aca="false">IF(Q35=DATE(2012,7,31),"Seed",(IF(S35=DATE(2012,7,31),"Transplant",(IF(T35=DATE(2012,7,31),"2nd Trans",(IF(P35=DATE(2012,7,31),"Harvest",(IF(W35=DATE(2012,7,31),"Final","")))))))))</f>
        <v/>
      </c>
      <c r="BC35" s="36" t="str">
        <f aca="false">IF(Q35=DATE(2012,8,7),"Seed",(IF(S35=DATE(2012,8,7),"Transplant",(IF(T35=DATE(2012,8,7),"2nd Trans",(IF(P35=DATE(2012,8,7),"Harvest",(IF(W35=DATE(2012,8,7),"Final","")))))))))</f>
        <v/>
      </c>
      <c r="BD35" s="36" t="str">
        <f aca="false">IF(Q35=DATE(2012,8,14),"Seed",(IF(S35=DATE(2012,8,14),"Transplant",(IF(T35=DATE(2012,8,14),"2nd Trans",(IF(P35=DATE(2012,8,14),"Harvest",(IF(W35=DATE(2012,8,14),"Final","")))))))))</f>
        <v/>
      </c>
      <c r="BE35" s="36" t="str">
        <f aca="false">IF(Q35=DATE(2012,8,21),"Seed",(IF(S35=DATE(2012,8,21),"Transplant",(IF(T35=DATE(2012,8,21),"2nd Trans",(IF(P35=DATE(2012,8,21),"Harvest",(IF(W35=DATE(2012,8,21),"Final","")))))))))</f>
        <v/>
      </c>
      <c r="BF35" s="36" t="str">
        <f aca="false">IF(Q35=DATE(2012,8,28),"Seed",(IF(S35=DATE(2012,8,28),"Transplant",(IF(T35=DATE(2012,8,28),"2nd Trans",(IF(P35=DATE(2012,8,28),"Harvest",(IF(W35=DATE(2012,8,28),"Final","")))))))))</f>
        <v/>
      </c>
      <c r="BG35" s="36" t="str">
        <f aca="false">IF(Q35=DATE(2012,9,4),"Seed",(IF(S35=DATE(2012,9,4),"Transplant",(IF(T35=DATE(2012,9,4),"2nd Trans",(IF(P35=DATE(2012,9,4),"Harvest",(IF(W35=DATE(2012,9,4),"Final","")))))))))</f>
        <v/>
      </c>
      <c r="BH35" s="36" t="str">
        <f aca="false">IF(Q35=DATE(2012,9,11),"Seed",(IF(S35=DATE(2012,9,11),"Transplant",(IF(T35=DATE(2012,9,11),"2nd Trans",(IF(P35=DATE(2012,9,11),"Harvest",(IF(W35=DATE(2012,9,11),"Final","")))))))))</f>
        <v/>
      </c>
      <c r="BI35" s="36" t="str">
        <f aca="false">IF(Q35=DATE(2012,9,18),"Seed",(IF(S35=DATE(2012,9,18),"Transplant",(IF(T35=DATE(2012,9,18),"2nd Trans",(IF(P35=DATE(2012,9,18),"Harvest",(IF(W35=DATE(2012,9,18),"Final","")))))))))</f>
        <v/>
      </c>
      <c r="BJ35" s="36" t="str">
        <f aca="false">IF(Q35=DATE(2012,9,25),"Seed",(IF(S35=DATE(2012,9,25),"Transplant",(IF(T35=DATE(2012,9,25),"2nd Trans",(IF(P35=DATE(2012,9,25),"Harvest",(IF(W35=DATE(2012,9,25),"Final","")))))))))</f>
        <v/>
      </c>
      <c r="BK35" s="36" t="str">
        <f aca="false">IF(Q35=DATE(2012,10,2),"Seed",(IF(S35=DATE(2012,10,2),"Transplant",(IF(T35=DATE(2012,10,2),"2nd Trans",(IF(P35=DATE(2012,10,2),"Harvest",(IF(W35=DATE(2012,10,2),"Final","")))))))))</f>
        <v/>
      </c>
      <c r="BL35" s="36" t="str">
        <f aca="false">IF(Q35=DATE(2012,10,9),"Seed",(IF(S35=DATE(2012,10,9),"Transplant",(IF(T35=DATE(2012,10,9),"2nd Trans",(IF(P35=DATE(2012,10,9),"Harvest",(IF(W35=DATE(2012,10,9),"Final","")))))))))</f>
        <v/>
      </c>
      <c r="BM35" s="36" t="str">
        <f aca="false">IF(Q35=DATE(2012,10,16),"Seed",(IF(S35=DATE(2012,10,16),"Transplant",(IF(T35=DATE(2012,10,16),"2nd Trans",(IF(P35=DATE(2012,10,16),"Harvest",(IF(W35=DATE(2012,10,16),"Final","")))))))))</f>
        <v>Final</v>
      </c>
      <c r="BN35" s="36" t="str">
        <f aca="false">IF(Q35=DATE(2012,10,23),"Seed",(IF(S35=DATE(2012,10,23),"Transplant",(IF(T35=DATE(2012,10,23),"2nd Trans",(IF(P35=DATE(2012,10,23),"Harvest",(IF(W35=DATE(2012,10,23),"Final","")))))))))</f>
        <v/>
      </c>
      <c r="BO35" s="36" t="str">
        <f aca="false">IF(Q35=DATE(2012,10,30),"Seed",(IF(S35=DATE(2012,10,30),"Transplant",(IF(T35=DATE(2012,10,30),"2nd Trans",(IF(P35=DATE(2012,10,30),"Harvest",(IF(W35=DATE(2012,10,30),"Final","")))))))))</f>
        <v/>
      </c>
      <c r="BP35" s="36" t="str">
        <f aca="false">IF(Q35=DATE(2012,11,6),"Seed",(IF(S35=DATE(2012,11,6),"Transplant",(IF(T35=DATE(2012,11,6),"2nd Trans",(IF(P35=DATE(2012,11,6),"Harvest",(IF(W35=DATE(2012,11,6),"Final","")))))))))</f>
        <v/>
      </c>
      <c r="BQ35" s="36" t="str">
        <f aca="false">IF(Q35=DATE(2012,11,13),"Seed",(IF(S35=DATE(2012,11,13),"Transplant",(IF(T35=DATE(2012,11,13),"2nd Trans",(IF(P35=DATE(2012,11,13),"Harvest",(IF(W35=DATE(2012,11,13),"Final","")))))))))</f>
        <v/>
      </c>
      <c r="BR35" s="36" t="str">
        <f aca="false">IF(Q35=DATE(2012,11,20),"Seed",(IF(S35=DATE(2012,11,20),"Transplant",(IF(T35=DATE(2012,11,20),"2nd Trans",(IF(P35=DATE(2012,11,20),"Harvest",(IF(W35=DATE(2012,11,20),"Final","")))))))))</f>
        <v/>
      </c>
      <c r="BS35" s="36" t="str">
        <f aca="false">IF(Q35=DATE(2012,11,27),"Seed",(IF(S35=DATE(2012,11,27),"Transplant",(IF(T35=DATE(2012,11,27),"2nd Trans",(IF(P35=DATE(2012,11,27),"Harvest",(IF(W35=DATE(2012,11,27),"Final","")))))))))</f>
        <v/>
      </c>
      <c r="BT35" s="36" t="str">
        <f aca="false">IF(Q35=DATE(2012,12,4),"Seed",(IF(S35=DATE(2012,12,4),"Transplant",(IF(T35=DATE(2012,12,4),"2nd Trans",(IF(P35=DATE(2012,12,4),"Harvest",(IF(W35=DATE(2012,12,4),"Final","")))))))))</f>
        <v/>
      </c>
      <c r="BU35" s="36" t="str">
        <f aca="false">IF(Q35=DATE(2012,12,11),"Seed",(IF(S35=DATE(2012,12,11),"Transplant",(IF(T35=DATE(2012,12,11),"2nd Trans",(IF(P35=DATE(2012,12,11),"Harvest",(IF(W35=DATE(2012,12,11),"Final","")))))))))</f>
        <v/>
      </c>
      <c r="BV35" s="36" t="str">
        <f aca="false">IF(Q35=DATE(2012,12,18),"Seed",(IF(S35=DATE(2012,12,18),"Transplant",(IF(T35=DATE(2012,12,18),"2nd Trans",(IF(P35=DATE(2012,12,18),"Harvest",(IF(W35=DATE(2012,12,18),"Final","")))))))))</f>
        <v/>
      </c>
      <c r="BW35" s="36" t="str">
        <f aca="false">IF(Q35=DATE(2012,12,25),"Seed",(IF(S35=DATE(2012,12,25),"Transplant",(IF(T35=DATE(2012,12,25),"2nd Trans",(IF(P35=DATE(2012,12,25),"Harvest",(IF(W35=DATE(2012,12,25),"Final","")))))))))</f>
        <v/>
      </c>
      <c r="BX35" s="36" t="str">
        <f aca="false">IF(Q35=DATE(2013,1,1),"Seed",(IF(S35=DATE(2013,1,1),"Transplant",(IF(T35=DATE(2013,1,1),"2nd Trans",(IF(P35=DATE(2013,1,1),"Harvest",(IF(W35=DATE(2013,1,1),"Final","")))))))))</f>
        <v/>
      </c>
    </row>
    <row r="36" customFormat="false" ht="12.75" hidden="false" customHeight="false" outlineLevel="0" collapsed="false">
      <c r="A36" s="0" t="s">
        <v>118</v>
      </c>
      <c r="B36" s="77" t="s">
        <v>100</v>
      </c>
      <c r="C36" s="49" t="s">
        <v>103</v>
      </c>
      <c r="D36" s="78" t="n">
        <v>5</v>
      </c>
      <c r="E36" s="80"/>
      <c r="F36" s="80" t="n">
        <v>400</v>
      </c>
      <c r="G36" s="80" t="s">
        <v>105</v>
      </c>
      <c r="H36" s="81" t="n">
        <v>0.33</v>
      </c>
      <c r="I36" s="82" t="n">
        <f aca="false">F36*H36</f>
        <v>132</v>
      </c>
      <c r="J36" s="83" t="n">
        <v>1</v>
      </c>
      <c r="K36" s="88" t="n">
        <f aca="false">(I36)/J36</f>
        <v>132</v>
      </c>
      <c r="L36" s="81" t="n">
        <v>0.75</v>
      </c>
      <c r="M36" s="88" t="n">
        <f aca="false">K36/L36</f>
        <v>176</v>
      </c>
      <c r="N36" s="36" t="s">
        <v>101</v>
      </c>
      <c r="O36" s="36" t="n">
        <v>63</v>
      </c>
      <c r="P36" s="110" t="n">
        <v>39599</v>
      </c>
      <c r="Q36" s="111" t="n">
        <f aca="false">WORKDAY(P36,-O36)</f>
        <v>39512</v>
      </c>
      <c r="R36" s="111"/>
      <c r="S36" s="111" t="n">
        <f aca="false">WORKDAY(Q36,20)</f>
        <v>39540</v>
      </c>
      <c r="T36" s="111" t="n">
        <f aca="false">WORKDAY(S36,20)</f>
        <v>39568</v>
      </c>
      <c r="U36" s="36" t="n">
        <v>20</v>
      </c>
      <c r="V36" s="36" t="n">
        <v>7</v>
      </c>
      <c r="W36" s="111" t="n">
        <f aca="false">WORKDAY(P36,120)</f>
        <v>39767</v>
      </c>
      <c r="AC36" s="41" t="str">
        <f aca="false">IF(Q36=DATE(2012,2,7),"Seed","")</f>
        <v/>
      </c>
      <c r="AD36" s="36" t="str">
        <f aca="false">IF(Q36=DATE(2012,2,14),"Seed","")</f>
        <v/>
      </c>
      <c r="AE36" s="36" t="str">
        <f aca="false">IF(Q36=DATE(2012,2,21),"Seed","")</f>
        <v/>
      </c>
      <c r="AF36" s="36" t="str">
        <f aca="false">IF(Q36=DATE(2012,2,28),"Seed","")</f>
        <v/>
      </c>
      <c r="AG36" s="36" t="str">
        <f aca="false">IF(Q36=DATE(2012,3,6),"Seed",(IF(S36=DATE(2012,3,6),"Transplant","")))</f>
        <v>Seed</v>
      </c>
      <c r="AH36" s="36" t="str">
        <f aca="false">IF(Q36=DATE(2012,3,3),"Seed",(IF(S36=DATE(2012,3,13),"Transplant","")))</f>
        <v/>
      </c>
      <c r="AI36" s="36" t="str">
        <f aca="false">IF(Q36=DATE(2012,3,20),"Seed",(IF(S36=DATE(2012,3,20),"Transplant","")))</f>
        <v/>
      </c>
      <c r="AJ36" s="36" t="str">
        <f aca="false">IF(Q36=DATE(2012,3,27),"Seed",(IF(S36=DATE(2012,3,27),"Transplant","")))</f>
        <v/>
      </c>
      <c r="AK36" s="36" t="str">
        <f aca="false">IF(Q36=DATE(2012,4,3),"Seed",(IF(S36=DATE(2012,4,3),"Transplant",(IF(T36=DATE(2012,4,3),"2nd Trans","")))))</f>
        <v>Transplant</v>
      </c>
      <c r="AL36" s="36" t="str">
        <f aca="false">IF(Q36=DATE(2012,4,10),"Seed",(IF(S36=DATE(2012,4,10),"Transplant",(IF(T36=DATE(2012,4,10),"2nd Trans","")))))</f>
        <v/>
      </c>
      <c r="AM36" s="36" t="str">
        <f aca="false">IF(Q36=DATE(2012,4,17),"Seed",(IF(S36=DATE(2012,4,17),"Transplant",(IF(T36=DATE(2012,4,17),"2nd Trans","")))))</f>
        <v/>
      </c>
      <c r="AN36" s="36" t="str">
        <f aca="false">IF(Q36=DATE(2012,4,24),"Seed",(IF(S36=DATE(2012,4,24),"Transplant",(IF(T36=DATE(2012,4,24),"2nd Trans","")))))</f>
        <v/>
      </c>
      <c r="AO36" s="36" t="str">
        <f aca="false">IF(Q36=DATE(2012,5,1),"Seed",(IF(S36=DATE(2012,5,1),"Transplant",(IF(T36=DATE(2012,5,1),"2nd Trans",(IF(P36=DATE(2012,5,1),"Harvest","")))))))</f>
        <v>2nd Trans</v>
      </c>
      <c r="AP36" s="36" t="str">
        <f aca="false">IF(Q36=DATE(2012,5,8),"Seed",(IF(S36=DATE(2012,5,8),"Transplant",(IF(T36=DATE(2012,5,8),"2nd Trans",(IF(P36=DATE(2012,5,8),"Harvest",(IF(W36=DATE(2012,5,8),"Final","")))))))))</f>
        <v/>
      </c>
      <c r="AQ36" s="36" t="str">
        <f aca="false">IF(Q36=DATE(2012,5,15),"Seed",(IF(S36=DATE(2012,5,15),"Transplant",(IF(T36=DATE(2012,5,15),"2nd Trans",(IF(P36=DATE(2012,5,15),"Harvest",(IF(W36=DATE(2012,5,15),"Final","")))))))))</f>
        <v/>
      </c>
      <c r="AR36" s="36" t="str">
        <f aca="false">IF(Q36=DATE(2012,5,22),"Seed",(IF(S36=DATE(2012,5,22),"Transplant",(IF(T36=DATE(2012,5,22),"2nd Trans",(IF(P36=DATE(2012,5,22),"Harvest",(IF(W36=DATE(2012,5,22),"Final","")))))))))</f>
        <v/>
      </c>
      <c r="AS36" s="36" t="str">
        <f aca="false">IF(Q36=DATE(2012,5,29),"Seed",(IF(S36=DATE(2012,5,29),"Transplant",(IF(T36=DATE(2012,5,29),"2nd Trans",(IF(P36=DATE(2012,5,29),"Harvest",(IF(W36=DATE(2012,5,29),"Final","")))))))))</f>
        <v/>
      </c>
      <c r="AT36" s="36" t="str">
        <f aca="false">IF(Q36=DATE(2012,6,5),"Seed",(IF(S36=DATE(2012,6,5),"Transplant",(IF(T36=DATE(2012,6,5),"2nd Trans",(IF(P36=DATE(2012,6,5),"Harvest",(IF(W36=DATE(2012,6,5),"Final","")))))))))</f>
        <v/>
      </c>
      <c r="AU36" s="36" t="str">
        <f aca="false">IF(Q36=DATE(2012,6,12),"Seed",(IF(S36=DATE(2012,6,12),"Transplant",(IF(T36=DATE(2012,6,12),"2nd Trans",(IF(P36=DATE(2012,6,12),"Harvest",(IF(W36=DATE(2012,6,12),"Final","")))))))))</f>
        <v/>
      </c>
      <c r="AV36" s="36" t="str">
        <f aca="false">IF(Q36=DATE(2012,6,19),"Seed",(IF(S36=DATE(2012,6,19),"Transplant",(IF(T36=DATE(2012,6,19),"2nd Trans",(IF(P36=DATE(2012,6,19),"Harvest",(IF(W36=DATE(2012,6,19),"Final","")))))))))</f>
        <v/>
      </c>
      <c r="AW36" s="36" t="str">
        <f aca="false">IF(Q36=DATE(2012,6,26),"Seed",(IF(S36=DATE(2012,6,26),"Transplant",(IF(T36=DATE(2012,6,26),"2nd Trans",(IF(P36=DATE(2012,6,26),"Harvest",(IF(W36=DATE(2012,6,26),"Final","")))))))))</f>
        <v/>
      </c>
      <c r="AX36" s="36" t="str">
        <f aca="false">IF(Q36=DATE(2012,7,3),"Seed",(IF(S36=DATE(2012,7,3),"Transplant",(IF(T36=DATE(2012,7,3),"2nd Trans",(IF(P36=DATE(2012,7,3),"Harvest",(IF(W36=DATE(2012,7,3),"Final","")))))))))</f>
        <v/>
      </c>
      <c r="AY36" s="36" t="str">
        <f aca="false">IF(Q36=DATE(2012,7,10),"Seed",(IF(S36=DATE(2012,7,10),"Transplant",(IF(T36=DATE(2012,7,10),"2nd Trans",(IF(P36=DATE(2012,7,10),"Harvest",(IF(W36=DATE(2012,7,10),"Final","")))))))))</f>
        <v/>
      </c>
      <c r="AZ36" s="36" t="str">
        <f aca="false">IF(Q36=DATE(2012,7,17),"Seed",(IF(S36=DATE(2012,7,17),"Transplant",(IF(T36=DATE(2012,7,17),"2nd Trans",(IF(P36=DATE(2012,7,17),"Harvest",(IF(W36=DATE(2012,7,17),"Final","")))))))))</f>
        <v/>
      </c>
      <c r="BA36" s="36" t="str">
        <f aca="false">IF(Q36=DATE(2012,7,24),"Seed",(IF(S36=DATE(2012,7,24),"Transplant",(IF(T36=DATE(2012,7,24),"2nd Trans",(IF(P36=DATE(2012,7,24),"Harvest",(IF(W36=DATE(2012,7,24),"Final","")))))))))</f>
        <v/>
      </c>
      <c r="BB36" s="36" t="str">
        <f aca="false">IF(Q36=DATE(2012,7,31),"Seed",(IF(S36=DATE(2012,7,31),"Transplant",(IF(T36=DATE(2012,7,31),"2nd Trans",(IF(P36=DATE(2012,7,31),"Harvest",(IF(W36=DATE(2012,7,31),"Final","")))))))))</f>
        <v/>
      </c>
      <c r="BC36" s="36" t="str">
        <f aca="false">IF(Q36=DATE(2012,8,7),"Seed",(IF(S36=DATE(2012,8,7),"Transplant",(IF(T36=DATE(2012,8,7),"2nd Trans",(IF(P36=DATE(2012,8,7),"Harvest",(IF(W36=DATE(2012,8,7),"Final","")))))))))</f>
        <v/>
      </c>
      <c r="BD36" s="36" t="str">
        <f aca="false">IF(Q36=DATE(2012,8,14),"Seed",(IF(S36=DATE(2012,8,14),"Transplant",(IF(T36=DATE(2012,8,14),"2nd Trans",(IF(P36=DATE(2012,8,14),"Harvest",(IF(W36=DATE(2012,8,14),"Final","")))))))))</f>
        <v/>
      </c>
      <c r="BE36" s="36" t="str">
        <f aca="false">IF(Q36=DATE(2012,8,21),"Seed",(IF(S36=DATE(2012,8,21),"Transplant",(IF(T36=DATE(2012,8,21),"2nd Trans",(IF(P36=DATE(2012,8,21),"Harvest",(IF(W36=DATE(2012,8,21),"Final","")))))))))</f>
        <v/>
      </c>
      <c r="BF36" s="36" t="str">
        <f aca="false">IF(Q36=DATE(2012,8,28),"Seed",(IF(S36=DATE(2012,8,28),"Transplant",(IF(T36=DATE(2012,8,28),"2nd Trans",(IF(P36=DATE(2012,8,28),"Harvest",(IF(W36=DATE(2012,8,28),"Final","")))))))))</f>
        <v/>
      </c>
      <c r="BG36" s="36" t="str">
        <f aca="false">IF(Q36=DATE(2012,9,4),"Seed",(IF(S36=DATE(2012,9,4),"Transplant",(IF(T36=DATE(2012,9,4),"2nd Trans",(IF(P36=DATE(2012,9,4),"Harvest",(IF(W36=DATE(2012,9,4),"Final","")))))))))</f>
        <v/>
      </c>
      <c r="BH36" s="36" t="str">
        <f aca="false">IF(Q36=DATE(2012,9,11),"Seed",(IF(S36=DATE(2012,9,11),"Transplant",(IF(T36=DATE(2012,9,11),"2nd Trans",(IF(P36=DATE(2012,9,11),"Harvest",(IF(W36=DATE(2012,9,11),"Final","")))))))))</f>
        <v/>
      </c>
      <c r="BI36" s="36" t="str">
        <f aca="false">IF(Q36=DATE(2012,9,18),"Seed",(IF(S36=DATE(2012,9,18),"Transplant",(IF(T36=DATE(2012,9,18),"2nd Trans",(IF(P36=DATE(2012,9,18),"Harvest",(IF(W36=DATE(2012,9,18),"Final","")))))))))</f>
        <v/>
      </c>
      <c r="BJ36" s="36" t="str">
        <f aca="false">IF(Q36=DATE(2012,9,25),"Seed",(IF(S36=DATE(2012,9,25),"Transplant",(IF(T36=DATE(2012,9,25),"2nd Trans",(IF(P36=DATE(2012,9,25),"Harvest",(IF(W36=DATE(2012,9,25),"Final","")))))))))</f>
        <v/>
      </c>
      <c r="BK36" s="36" t="str">
        <f aca="false">IF(Q36=DATE(2012,10,2),"Seed",(IF(S36=DATE(2012,10,2),"Transplant",(IF(T36=DATE(2012,10,2),"2nd Trans",(IF(P36=DATE(2012,10,2),"Harvest",(IF(W36=DATE(2012,10,2),"Final","")))))))))</f>
        <v/>
      </c>
      <c r="BL36" s="36" t="str">
        <f aca="false">IF(Q36=DATE(2012,10,9),"Seed",(IF(S36=DATE(2012,10,9),"Transplant",(IF(T36=DATE(2012,10,9),"2nd Trans",(IF(P36=DATE(2012,10,9),"Harvest",(IF(W36=DATE(2012,10,9),"Final","")))))))))</f>
        <v/>
      </c>
      <c r="BM36" s="36" t="str">
        <f aca="false">IF(Q36=DATE(2012,10,16),"Seed",(IF(S36=DATE(2012,10,16),"Transplant",(IF(T36=DATE(2012,10,16),"2nd Trans",(IF(P36=DATE(2012,10,16),"Harvest",(IF(W36=DATE(2012,10,16),"Final","")))))))))</f>
        <v/>
      </c>
      <c r="BN36" s="36" t="str">
        <f aca="false">IF(Q36=DATE(2012,10,23),"Seed",(IF(S36=DATE(2012,10,23),"Transplant",(IF(T36=DATE(2012,10,23),"2nd Trans",(IF(P36=DATE(2012,10,23),"Harvest",(IF(W36=DATE(2012,10,23),"Final","")))))))))</f>
        <v/>
      </c>
      <c r="BO36" s="36" t="str">
        <f aca="false">IF(Q36=DATE(2012,10,30),"Seed",(IF(S36=DATE(2012,10,30),"Transplant",(IF(T36=DATE(2012,10,30),"2nd Trans",(IF(P36=DATE(2012,10,30),"Harvest",(IF(W36=DATE(2012,10,30),"Final","")))))))))</f>
        <v/>
      </c>
      <c r="BP36" s="36" t="str">
        <f aca="false">IF(Q36=DATE(2012,11,6),"Seed",(IF(S36=DATE(2012,11,6),"Transplant",(IF(T36=DATE(2012,11,6),"2nd Trans",(IF(P36=DATE(2012,11,6),"Harvest",(IF(W36=DATE(2012,11,6),"Final","")))))))))</f>
        <v/>
      </c>
      <c r="BQ36" s="36" t="str">
        <f aca="false">IF(Q36=DATE(2012,11,13),"Seed",(IF(S36=DATE(2012,11,13),"Transplant",(IF(T36=DATE(2012,11,13),"2nd Trans",(IF(P36=DATE(2012,11,13),"Harvest",(IF(W36=DATE(2012,11,13),"Final","")))))))))</f>
        <v/>
      </c>
      <c r="BR36" s="36" t="str">
        <f aca="false">IF(Q36=DATE(2012,11,20),"Seed",(IF(S36=DATE(2012,11,20),"Transplant",(IF(T36=DATE(2012,11,20),"2nd Trans",(IF(P36=DATE(2012,11,20),"Harvest",(IF(W36=DATE(2012,11,20),"Final","")))))))))</f>
        <v/>
      </c>
      <c r="BS36" s="36" t="str">
        <f aca="false">IF(Q36=DATE(2012,11,27),"Seed",(IF(S36=DATE(2012,11,27),"Transplant",(IF(T36=DATE(2012,11,27),"2nd Trans",(IF(P36=DATE(2012,11,27),"Harvest",(IF(W36=DATE(2012,11,27),"Final","")))))))))</f>
        <v/>
      </c>
      <c r="BT36" s="36" t="str">
        <f aca="false">IF(Q36=DATE(2012,12,4),"Seed",(IF(S36=DATE(2012,12,4),"Transplant",(IF(T36=DATE(2012,12,4),"2nd Trans",(IF(P36=DATE(2012,12,4),"Harvest",(IF(W36=DATE(2012,12,4),"Final","")))))))))</f>
        <v/>
      </c>
      <c r="BU36" s="36" t="str">
        <f aca="false">IF(Q36=DATE(2012,12,11),"Seed",(IF(S36=DATE(2012,12,11),"Transplant",(IF(T36=DATE(2012,12,11),"2nd Trans",(IF(P36=DATE(2012,12,11),"Harvest",(IF(W36=DATE(2012,12,11),"Final","")))))))))</f>
        <v/>
      </c>
      <c r="BV36" s="36" t="str">
        <f aca="false">IF(Q36=DATE(2012,12,18),"Seed",(IF(S36=DATE(2012,12,18),"Transplant",(IF(T36=DATE(2012,12,18),"2nd Trans",(IF(P36=DATE(2012,12,18),"Harvest",(IF(W36=DATE(2012,12,18),"Final","")))))))))</f>
        <v/>
      </c>
      <c r="BW36" s="36" t="str">
        <f aca="false">IF(Q36=DATE(2012,12,25),"Seed",(IF(S36=DATE(2012,12,25),"Transplant",(IF(T36=DATE(2012,12,25),"2nd Trans",(IF(P36=DATE(2012,12,25),"Harvest",(IF(W36=DATE(2012,12,25),"Final","")))))))))</f>
        <v/>
      </c>
      <c r="BX36" s="36" t="str">
        <f aca="false">IF(Q36=DATE(2013,1,1),"Seed",(IF(S36=DATE(2013,1,1),"Transplant",(IF(T36=DATE(2013,1,1),"2nd Trans",(IF(P36=DATE(2013,1,1),"Harvest",(IF(W36=DATE(2013,1,1),"Final","")))))))))</f>
        <v/>
      </c>
    </row>
    <row r="37" customFormat="false" ht="12.75" hidden="false" customHeight="false" outlineLevel="0" collapsed="false">
      <c r="A37" s="0" t="s">
        <v>119</v>
      </c>
      <c r="B37" s="77" t="s">
        <v>100</v>
      </c>
      <c r="C37" s="49" t="s">
        <v>103</v>
      </c>
      <c r="D37" s="78" t="n">
        <v>5</v>
      </c>
      <c r="E37" s="80"/>
      <c r="F37" s="80" t="n">
        <v>400</v>
      </c>
      <c r="G37" s="80" t="s">
        <v>105</v>
      </c>
      <c r="H37" s="81" t="n">
        <v>0.33</v>
      </c>
      <c r="I37" s="82" t="n">
        <f aca="false">F37*H37</f>
        <v>132</v>
      </c>
      <c r="J37" s="83" t="n">
        <v>1</v>
      </c>
      <c r="K37" s="88" t="n">
        <f aca="false">(I37)/J37</f>
        <v>132</v>
      </c>
      <c r="L37" s="81" t="n">
        <v>0.75</v>
      </c>
      <c r="M37" s="88" t="n">
        <f aca="false">K37/L37</f>
        <v>176</v>
      </c>
      <c r="N37" s="36" t="s">
        <v>101</v>
      </c>
      <c r="O37" s="36" t="n">
        <v>60</v>
      </c>
      <c r="P37" s="110" t="n">
        <v>39568</v>
      </c>
      <c r="Q37" s="111" t="n">
        <f aca="false">WORKDAY(P37,-O37)</f>
        <v>39484</v>
      </c>
      <c r="R37" s="111"/>
      <c r="S37" s="111" t="n">
        <f aca="false">WORKDAY(Q37,20)</f>
        <v>39512</v>
      </c>
      <c r="T37" s="111" t="n">
        <f aca="false">WORKDAY(S37,20)</f>
        <v>39540</v>
      </c>
      <c r="U37" s="36" t="n">
        <v>20</v>
      </c>
      <c r="V37" s="36" t="n">
        <v>7</v>
      </c>
      <c r="W37" s="111" t="n">
        <f aca="false">WORKDAY(P37,120)</f>
        <v>39736</v>
      </c>
      <c r="AC37" s="41" t="str">
        <f aca="false">IF(Q37=DATE(2012,2,7),"Seed","")</f>
        <v>Seed</v>
      </c>
      <c r="AD37" s="36" t="str">
        <f aca="false">IF(Q37=DATE(2012,2,14),"Seed","")</f>
        <v/>
      </c>
      <c r="AE37" s="36" t="str">
        <f aca="false">IF(Q37=DATE(2012,2,21),"Seed","")</f>
        <v/>
      </c>
      <c r="AF37" s="36" t="str">
        <f aca="false">IF(Q37=DATE(2012,2,28),"Seed","")</f>
        <v/>
      </c>
      <c r="AG37" s="36" t="str">
        <f aca="false">IF(Q37=DATE(2012,3,6),"Seed",(IF(S37=DATE(2012,3,6),"Transplant","")))</f>
        <v>Transplant</v>
      </c>
      <c r="AH37" s="36" t="str">
        <f aca="false">IF(Q37=DATE(2012,3,3),"Seed",(IF(S37=DATE(2012,3,13),"Transplant","")))</f>
        <v/>
      </c>
      <c r="AI37" s="36" t="str">
        <f aca="false">IF(Q37=DATE(2012,3,20),"Seed",(IF(S37=DATE(2012,3,20),"Transplant","")))</f>
        <v/>
      </c>
      <c r="AJ37" s="36" t="str">
        <f aca="false">IF(Q37=DATE(2012,3,27),"Seed",(IF(S37=DATE(2012,3,27),"Transplant","")))</f>
        <v/>
      </c>
      <c r="AK37" s="36" t="str">
        <f aca="false">IF(Q37=DATE(2012,4,3),"Seed",(IF(S37=DATE(2012,4,3),"Transplant",(IF(T37=DATE(2012,4,3),"2nd Trans","")))))</f>
        <v>2nd Trans</v>
      </c>
      <c r="AL37" s="36" t="str">
        <f aca="false">IF(Q37=DATE(2012,4,10),"Seed",(IF(S37=DATE(2012,4,10),"Transplant",(IF(T37=DATE(2012,4,10),"2nd Trans","")))))</f>
        <v/>
      </c>
      <c r="AM37" s="36" t="str">
        <f aca="false">IF(Q37=DATE(2012,4,17),"Seed",(IF(S37=DATE(2012,4,17),"Transplant",(IF(T37=DATE(2012,4,17),"2nd Trans","")))))</f>
        <v/>
      </c>
      <c r="AN37" s="36" t="str">
        <f aca="false">IF(Q37=DATE(2012,4,24),"Seed",(IF(S37=DATE(2012,4,24),"Transplant",(IF(T37=DATE(2012,4,24),"2nd Trans","")))))</f>
        <v/>
      </c>
      <c r="AO37" s="36" t="str">
        <f aca="false">IF(Q37=DATE(2012,5,1),"Seed",(IF(S37=DATE(2012,5,1),"Transplant",(IF(T37=DATE(2012,5,1),"2nd Trans",(IF(P37=DATE(2012,5,1),"Harvest","")))))))</f>
        <v>Harvest</v>
      </c>
      <c r="AP37" s="36" t="str">
        <f aca="false">IF(Q37=DATE(2012,5,8),"Seed",(IF(S37=DATE(2012,5,8),"Transplant",(IF(T37=DATE(2012,5,8),"2nd Trans",(IF(P37=DATE(2012,5,8),"Harvest",(IF(W37=DATE(2012,5,8),"Final","")))))))))</f>
        <v/>
      </c>
      <c r="AQ37" s="36" t="str">
        <f aca="false">IF(Q37=DATE(2012,5,15),"Seed",(IF(S37=DATE(2012,5,15),"Transplant",(IF(T37=DATE(2012,5,15),"2nd Trans",(IF(P37=DATE(2012,5,15),"Harvest",(IF(W37=DATE(2012,5,15),"Final","")))))))))</f>
        <v/>
      </c>
      <c r="AR37" s="36" t="str">
        <f aca="false">IF(Q37=DATE(2012,5,22),"Seed",(IF(S37=DATE(2012,5,22),"Transplant",(IF(T37=DATE(2012,5,22),"2nd Trans",(IF(P37=DATE(2012,5,22),"Harvest",(IF(W37=DATE(2012,5,22),"Final","")))))))))</f>
        <v/>
      </c>
      <c r="AS37" s="36" t="str">
        <f aca="false">IF(Q37=DATE(2012,5,29),"Seed",(IF(S37=DATE(2012,5,29),"Transplant",(IF(T37=DATE(2012,5,29),"2nd Trans",(IF(P37=DATE(2012,5,29),"Harvest",(IF(W37=DATE(2012,5,29),"Final","")))))))))</f>
        <v/>
      </c>
      <c r="AT37" s="36" t="str">
        <f aca="false">IF(Q37=DATE(2012,6,5),"Seed",(IF(S37=DATE(2012,6,5),"Transplant",(IF(T37=DATE(2012,6,5),"2nd Trans",(IF(P37=DATE(2012,6,5),"Harvest",(IF(W37=DATE(2012,6,5),"Final","")))))))))</f>
        <v/>
      </c>
      <c r="AU37" s="36" t="str">
        <f aca="false">IF(Q37=DATE(2012,6,12),"Seed",(IF(S37=DATE(2012,6,12),"Transplant",(IF(T37=DATE(2012,6,12),"2nd Trans",(IF(P37=DATE(2012,6,12),"Harvest",(IF(W37=DATE(2012,6,12),"Final","")))))))))</f>
        <v/>
      </c>
      <c r="AV37" s="36" t="str">
        <f aca="false">IF(Q37=DATE(2012,6,19),"Seed",(IF(S37=DATE(2012,6,19),"Transplant",(IF(T37=DATE(2012,6,19),"2nd Trans",(IF(P37=DATE(2012,6,19),"Harvest",(IF(W37=DATE(2012,6,19),"Final","")))))))))</f>
        <v/>
      </c>
      <c r="AW37" s="36" t="str">
        <f aca="false">IF(Q37=DATE(2012,6,26),"Seed",(IF(S37=DATE(2012,6,26),"Transplant",(IF(T37=DATE(2012,6,26),"2nd Trans",(IF(P37=DATE(2012,6,26),"Harvest",(IF(W37=DATE(2012,6,26),"Final","")))))))))</f>
        <v/>
      </c>
      <c r="AX37" s="36" t="str">
        <f aca="false">IF(Q37=DATE(2012,7,3),"Seed",(IF(S37=DATE(2012,7,3),"Transplant",(IF(T37=DATE(2012,7,3),"2nd Trans",(IF(P37=DATE(2012,7,3),"Harvest",(IF(W37=DATE(2012,7,3),"Final","")))))))))</f>
        <v/>
      </c>
      <c r="AY37" s="36" t="str">
        <f aca="false">IF(Q37=DATE(2012,7,10),"Seed",(IF(S37=DATE(2012,7,10),"Transplant",(IF(T37=DATE(2012,7,10),"2nd Trans",(IF(P37=DATE(2012,7,10),"Harvest",(IF(W37=DATE(2012,7,10),"Final","")))))))))</f>
        <v/>
      </c>
      <c r="AZ37" s="36" t="str">
        <f aca="false">IF(Q37=DATE(2012,7,17),"Seed",(IF(S37=DATE(2012,7,17),"Transplant",(IF(T37=DATE(2012,7,17),"2nd Trans",(IF(P37=DATE(2012,7,17),"Harvest",(IF(W37=DATE(2012,7,17),"Final","")))))))))</f>
        <v/>
      </c>
      <c r="BA37" s="36" t="str">
        <f aca="false">IF(Q37=DATE(2012,7,24),"Seed",(IF(S37=DATE(2012,7,24),"Transplant",(IF(T37=DATE(2012,7,24),"2nd Trans",(IF(P37=DATE(2012,7,24),"Harvest",(IF(W37=DATE(2012,7,24),"Final","")))))))))</f>
        <v/>
      </c>
      <c r="BB37" s="36" t="str">
        <f aca="false">IF(Q37=DATE(2012,7,31),"Seed",(IF(S37=DATE(2012,7,31),"Transplant",(IF(T37=DATE(2012,7,31),"2nd Trans",(IF(P37=DATE(2012,7,31),"Harvest",(IF(W37=DATE(2012,7,31),"Final","")))))))))</f>
        <v/>
      </c>
      <c r="BC37" s="36" t="str">
        <f aca="false">IF(Q37=DATE(2012,8,7),"Seed",(IF(S37=DATE(2012,8,7),"Transplant",(IF(T37=DATE(2012,8,7),"2nd Trans",(IF(P37=DATE(2012,8,7),"Harvest",(IF(W37=DATE(2012,8,7),"Final","")))))))))</f>
        <v/>
      </c>
      <c r="BD37" s="36" t="str">
        <f aca="false">IF(Q37=DATE(2012,8,14),"Seed",(IF(S37=DATE(2012,8,14),"Transplant",(IF(T37=DATE(2012,8,14),"2nd Trans",(IF(P37=DATE(2012,8,14),"Harvest",(IF(W37=DATE(2012,8,14),"Final","")))))))))</f>
        <v/>
      </c>
      <c r="BE37" s="36" t="str">
        <f aca="false">IF(Q37=DATE(2012,8,21),"Seed",(IF(S37=DATE(2012,8,21),"Transplant",(IF(T37=DATE(2012,8,21),"2nd Trans",(IF(P37=DATE(2012,8,21),"Harvest",(IF(W37=DATE(2012,8,21),"Final","")))))))))</f>
        <v/>
      </c>
      <c r="BF37" s="36" t="str">
        <f aca="false">IF(Q37=DATE(2012,8,28),"Seed",(IF(S37=DATE(2012,8,28),"Transplant",(IF(T37=DATE(2012,8,28),"2nd Trans",(IF(P37=DATE(2012,8,28),"Harvest",(IF(W37=DATE(2012,8,28),"Final","")))))))))</f>
        <v/>
      </c>
      <c r="BG37" s="36" t="str">
        <f aca="false">IF(Q37=DATE(2012,9,4),"Seed",(IF(S37=DATE(2012,9,4),"Transplant",(IF(T37=DATE(2012,9,4),"2nd Trans",(IF(P37=DATE(2012,9,4),"Harvest",(IF(W37=DATE(2012,9,4),"Final","")))))))))</f>
        <v/>
      </c>
      <c r="BH37" s="36" t="str">
        <f aca="false">IF(Q37=DATE(2012,9,11),"Seed",(IF(S37=DATE(2012,9,11),"Transplant",(IF(T37=DATE(2012,9,11),"2nd Trans",(IF(P37=DATE(2012,9,11),"Harvest",(IF(W37=DATE(2012,9,11),"Final","")))))))))</f>
        <v/>
      </c>
      <c r="BI37" s="36" t="str">
        <f aca="false">IF(Q37=DATE(2012,9,18),"Seed",(IF(S37=DATE(2012,9,18),"Transplant",(IF(T37=DATE(2012,9,18),"2nd Trans",(IF(P37=DATE(2012,9,18),"Harvest",(IF(W37=DATE(2012,9,18),"Final","")))))))))</f>
        <v/>
      </c>
      <c r="BJ37" s="36" t="str">
        <f aca="false">IF(Q37=DATE(2012,9,25),"Seed",(IF(S37=DATE(2012,9,25),"Transplant",(IF(T37=DATE(2012,9,25),"2nd Trans",(IF(P37=DATE(2012,9,25),"Harvest",(IF(W37=DATE(2012,9,25),"Final","")))))))))</f>
        <v/>
      </c>
      <c r="BK37" s="36" t="str">
        <f aca="false">IF(Q37=DATE(2012,10,2),"Seed",(IF(S37=DATE(2012,10,2),"Transplant",(IF(T37=DATE(2012,10,2),"2nd Trans",(IF(P37=DATE(2012,10,2),"Harvest",(IF(W37=DATE(2012,10,2),"Final","")))))))))</f>
        <v/>
      </c>
      <c r="BL37" s="36" t="str">
        <f aca="false">IF(Q37=DATE(2012,10,9),"Seed",(IF(S37=DATE(2012,10,9),"Transplant",(IF(T37=DATE(2012,10,9),"2nd Trans",(IF(P37=DATE(2012,10,9),"Harvest",(IF(W37=DATE(2012,10,9),"Final","")))))))))</f>
        <v/>
      </c>
      <c r="BM37" s="36" t="str">
        <f aca="false">IF(Q37=DATE(2012,10,16),"Seed",(IF(S37=DATE(2012,10,16),"Transplant",(IF(T37=DATE(2012,10,16),"2nd Trans",(IF(P37=DATE(2012,10,16),"Harvest",(IF(W37=DATE(2012,10,16),"Final","")))))))))</f>
        <v>Final</v>
      </c>
      <c r="BN37" s="36" t="str">
        <f aca="false">IF(Q37=DATE(2012,10,23),"Seed",(IF(S37=DATE(2012,10,23),"Transplant",(IF(T37=DATE(2012,10,23),"2nd Trans",(IF(P37=DATE(2012,10,23),"Harvest",(IF(W37=DATE(2012,10,23),"Final","")))))))))</f>
        <v/>
      </c>
      <c r="BO37" s="36" t="str">
        <f aca="false">IF(Q37=DATE(2012,10,30),"Seed",(IF(S37=DATE(2012,10,30),"Transplant",(IF(T37=DATE(2012,10,30),"2nd Trans",(IF(P37=DATE(2012,10,30),"Harvest",(IF(W37=DATE(2012,10,30),"Final","")))))))))</f>
        <v/>
      </c>
      <c r="BP37" s="36" t="str">
        <f aca="false">IF(Q37=DATE(2012,11,6),"Seed",(IF(S37=DATE(2012,11,6),"Transplant",(IF(T37=DATE(2012,11,6),"2nd Trans",(IF(P37=DATE(2012,11,6),"Harvest",(IF(W37=DATE(2012,11,6),"Final","")))))))))</f>
        <v/>
      </c>
      <c r="BQ37" s="36" t="str">
        <f aca="false">IF(Q37=DATE(2012,11,13),"Seed",(IF(S37=DATE(2012,11,13),"Transplant",(IF(T37=DATE(2012,11,13),"2nd Trans",(IF(P37=DATE(2012,11,13),"Harvest",(IF(W37=DATE(2012,11,13),"Final","")))))))))</f>
        <v/>
      </c>
      <c r="BR37" s="36" t="str">
        <f aca="false">IF(Q37=DATE(2012,11,20),"Seed",(IF(S37=DATE(2012,11,20),"Transplant",(IF(T37=DATE(2012,11,20),"2nd Trans",(IF(P37=DATE(2012,11,20),"Harvest",(IF(W37=DATE(2012,11,20),"Final","")))))))))</f>
        <v/>
      </c>
      <c r="BS37" s="36" t="str">
        <f aca="false">IF(Q37=DATE(2012,11,27),"Seed",(IF(S37=DATE(2012,11,27),"Transplant",(IF(T37=DATE(2012,11,27),"2nd Trans",(IF(P37=DATE(2012,11,27),"Harvest",(IF(W37=DATE(2012,11,27),"Final","")))))))))</f>
        <v/>
      </c>
      <c r="BT37" s="36" t="str">
        <f aca="false">IF(Q37=DATE(2012,12,4),"Seed",(IF(S37=DATE(2012,12,4),"Transplant",(IF(T37=DATE(2012,12,4),"2nd Trans",(IF(P37=DATE(2012,12,4),"Harvest",(IF(W37=DATE(2012,12,4),"Final","")))))))))</f>
        <v/>
      </c>
      <c r="BU37" s="36" t="str">
        <f aca="false">IF(Q37=DATE(2012,12,11),"Seed",(IF(S37=DATE(2012,12,11),"Transplant",(IF(T37=DATE(2012,12,11),"2nd Trans",(IF(P37=DATE(2012,12,11),"Harvest",(IF(W37=DATE(2012,12,11),"Final","")))))))))</f>
        <v/>
      </c>
      <c r="BV37" s="36" t="str">
        <f aca="false">IF(Q37=DATE(2012,12,18),"Seed",(IF(S37=DATE(2012,12,18),"Transplant",(IF(T37=DATE(2012,12,18),"2nd Trans",(IF(P37=DATE(2012,12,18),"Harvest",(IF(W37=DATE(2012,12,18),"Final","")))))))))</f>
        <v/>
      </c>
      <c r="BW37" s="36" t="str">
        <f aca="false">IF(Q37=DATE(2012,12,25),"Seed",(IF(S37=DATE(2012,12,25),"Transplant",(IF(T37=DATE(2012,12,25),"2nd Trans",(IF(P37=DATE(2012,12,25),"Harvest",(IF(W37=DATE(2012,12,25),"Final","")))))))))</f>
        <v/>
      </c>
      <c r="BX37" s="36" t="str">
        <f aca="false">IF(Q37=DATE(2013,1,1),"Seed",(IF(S37=DATE(2013,1,1),"Transplant",(IF(T37=DATE(2013,1,1),"2nd Trans",(IF(P37=DATE(2013,1,1),"Harvest",(IF(W37=DATE(2013,1,1),"Final","")))))))))</f>
        <v/>
      </c>
    </row>
    <row r="38" customFormat="false" ht="12.75" hidden="true" customHeight="false" outlineLevel="0" collapsed="false">
      <c r="A38" s="0" t="s">
        <v>120</v>
      </c>
      <c r="B38" s="77" t="s">
        <v>100</v>
      </c>
      <c r="C38" s="49" t="s">
        <v>103</v>
      </c>
      <c r="D38" s="78" t="n">
        <v>6</v>
      </c>
      <c r="E38" s="80"/>
      <c r="F38" s="80" t="n">
        <v>400</v>
      </c>
      <c r="G38" s="80" t="s">
        <v>107</v>
      </c>
      <c r="H38" s="81" t="n">
        <v>1</v>
      </c>
      <c r="I38" s="82" t="n">
        <f aca="false">F38*H38</f>
        <v>400</v>
      </c>
      <c r="J38" s="83" t="n">
        <v>0.25</v>
      </c>
      <c r="K38" s="88" t="n">
        <f aca="false">(I38)/J38</f>
        <v>1600</v>
      </c>
      <c r="L38" s="81" t="n">
        <v>0.7</v>
      </c>
      <c r="M38" s="88" t="n">
        <f aca="false">K38/L38</f>
        <v>2285.71428571429</v>
      </c>
      <c r="N38" s="36" t="s">
        <v>101</v>
      </c>
      <c r="O38" s="36" t="n">
        <v>60</v>
      </c>
      <c r="P38" s="110" t="n">
        <v>39568</v>
      </c>
      <c r="Q38" s="111" t="n">
        <f aca="false">WORKDAY(P38,-O38)</f>
        <v>39484</v>
      </c>
      <c r="R38" s="111"/>
      <c r="S38" s="111" t="n">
        <f aca="false">WORKDAY(Q38,20)</f>
        <v>39512</v>
      </c>
      <c r="T38" s="111" t="n">
        <f aca="false">WORKDAY(S38,20)</f>
        <v>39540</v>
      </c>
      <c r="U38" s="36" t="n">
        <v>1</v>
      </c>
      <c r="V38" s="36" t="n">
        <v>1</v>
      </c>
      <c r="W38" s="111" t="n">
        <f aca="false">WORKDAY(P38,1)</f>
        <v>39569</v>
      </c>
      <c r="AC38" s="36" t="str">
        <f aca="false">IF(Q38=DATE(2012,2,7),"Seed","")</f>
        <v>Seed</v>
      </c>
      <c r="AD38" s="36" t="str">
        <f aca="false">IF(Q38=DATE(2012,2,14),"Seed","")</f>
        <v/>
      </c>
      <c r="AE38" s="36" t="str">
        <f aca="false">IF(Q38=DATE(2012,2,21),"Seed","")</f>
        <v/>
      </c>
      <c r="AF38" s="36" t="str">
        <f aca="false">IF(Q38=DATE(2012,2,28),"Seed","")</f>
        <v/>
      </c>
      <c r="AG38" s="36" t="str">
        <f aca="false">IF(Q38=DATE(2012,3,6),"Seed",(IF(S38=DATE(2012,3,6),"Transplant","")))</f>
        <v>Transplant</v>
      </c>
      <c r="AH38" s="36" t="str">
        <f aca="false">IF(Q38=DATE(2012,3,3),"Seed",(IF(S38=DATE(2012,3,13),"Transplant","")))</f>
        <v/>
      </c>
      <c r="AI38" s="36" t="str">
        <f aca="false">IF(Q38=DATE(2012,3,20),"Seed",(IF(S38=DATE(2012,3,20),"Transplant","")))</f>
        <v/>
      </c>
      <c r="AJ38" s="36" t="str">
        <f aca="false">IF(Q38=DATE(2012,3,27),"Seed",(IF(S38=DATE(2012,3,27),"Transplant","")))</f>
        <v/>
      </c>
      <c r="AK38" s="36" t="str">
        <f aca="false">IF(Q38=DATE(2012,4,3),"Seed",(IF(S38=DATE(2012,4,3),"Transplant",(IF(T38=DATE(2012,4,3),"2nd Trans","")))))</f>
        <v>2nd Trans</v>
      </c>
      <c r="AL38" s="36" t="str">
        <f aca="false">IF(Q38=DATE(2012,4,10),"Seed",(IF(S38=DATE(2012,4,10),"Transplant",(IF(T38=DATE(2012,4,10),"2nd Trans","")))))</f>
        <v/>
      </c>
      <c r="AM38" s="36" t="str">
        <f aca="false">IF(Q38=DATE(2012,4,17),"Seed",(IF(S38=DATE(2012,4,17),"Transplant",(IF(T38=DATE(2012,4,17),"2nd Trans","")))))</f>
        <v/>
      </c>
      <c r="AN38" s="36" t="str">
        <f aca="false">IF(Q38=DATE(2012,4,24),"Seed",(IF(S38=DATE(2012,4,24),"Transplant",(IF(T38=DATE(2012,4,24),"2nd Trans","")))))</f>
        <v/>
      </c>
      <c r="AO38" s="36" t="str">
        <f aca="false">IF(Q38=DATE(2012,5,1),"Seed",(IF(S38=DATE(2012,5,1),"Transplant",(IF(T38=DATE(2012,5,1),"2nd Trans",(IF(P38=DATE(2012,5,1),"Harvest","")))))))</f>
        <v>Harvest</v>
      </c>
      <c r="AP38" s="36" t="str">
        <f aca="false">IF(Q38=DATE(2012,5,8),"Seed",(IF(S38=DATE(2012,5,8),"Transplant",(IF(T38=DATE(2012,5,8),"2nd Trans",(IF(P38=DATE(2012,5,8),"Harvest",(IF(W38=DATE(2012,5,8),"Final","")))))))))</f>
        <v/>
      </c>
      <c r="AQ38" s="36" t="str">
        <f aca="false">IF(Q38=DATE(2012,5,15),"Seed",(IF(S38=DATE(2012,5,15),"Transplant",(IF(T38=DATE(2012,5,15),"2nd Trans",(IF(P38=DATE(2012,5,15),"Harvest",(IF(W38=DATE(2012,5,15),"Final","")))))))))</f>
        <v/>
      </c>
      <c r="AR38" s="36" t="str">
        <f aca="false">IF(Q38=DATE(2012,5,22),"Seed",(IF(S38=DATE(2012,5,22),"Transplant",(IF(T38=DATE(2012,5,22),"2nd Trans",(IF(P38=DATE(2012,5,22),"Harvest",(IF(W38=DATE(2012,5,22),"Final","")))))))))</f>
        <v/>
      </c>
      <c r="AS38" s="36" t="str">
        <f aca="false">IF(Q38=DATE(2012,5,29),"Seed",(IF(S38=DATE(2012,5,29),"Transplant",(IF(T38=DATE(2012,5,29),"2nd Trans",(IF(P38=DATE(2012,5,29),"Harvest",(IF(W38=DATE(2012,5,29),"Final","")))))))))</f>
        <v/>
      </c>
      <c r="AT38" s="36" t="str">
        <f aca="false">IF(Q38=DATE(2012,6,5),"Seed",(IF(S38=DATE(2012,6,5),"Transplant",(IF(T38=DATE(2012,6,5),"2nd Trans",(IF(P38=DATE(2012,6,5),"Harvest",(IF(W38=DATE(2012,6,5),"Final","")))))))))</f>
        <v/>
      </c>
      <c r="AU38" s="36" t="str">
        <f aca="false">IF(Q38=DATE(2012,6,12),"Seed",(IF(S38=DATE(2012,6,12),"Transplant",(IF(T38=DATE(2012,6,12),"2nd Trans",(IF(P38=DATE(2012,6,12),"Harvest",(IF(W38=DATE(2012,6,12),"Final","")))))))))</f>
        <v/>
      </c>
      <c r="AV38" s="36" t="str">
        <f aca="false">IF(Q38=DATE(2012,6,19),"Seed",(IF(S38=DATE(2012,6,19),"Transplant",(IF(T38=DATE(2012,6,19),"2nd Trans",(IF(P38=DATE(2012,6,19),"Harvest",(IF(W38=DATE(2012,6,19),"Final","")))))))))</f>
        <v/>
      </c>
      <c r="AW38" s="36" t="str">
        <f aca="false">IF(Q38=DATE(2012,6,26),"Seed",(IF(S38=DATE(2012,6,26),"Transplant",(IF(T38=DATE(2012,6,26),"2nd Trans",(IF(P38=DATE(2012,6,26),"Harvest",(IF(W38=DATE(2012,6,26),"Final","")))))))))</f>
        <v/>
      </c>
      <c r="AX38" s="36" t="str">
        <f aca="false">IF(Q38=DATE(2012,7,3),"Seed",(IF(S38=DATE(2012,7,3),"Transplant",(IF(T38=DATE(2012,7,3),"2nd Trans",(IF(P38=DATE(2012,7,3),"Harvest",(IF(W38=DATE(2012,7,3),"Final","")))))))))</f>
        <v/>
      </c>
      <c r="AY38" s="36" t="str">
        <f aca="false">IF(Q38=DATE(2012,7,10),"Seed",(IF(S38=DATE(2012,7,10),"Transplant",(IF(T38=DATE(2012,7,10),"2nd Trans",(IF(P38=DATE(2012,7,10),"Harvest",(IF(W38=DATE(2012,7,10),"Final","")))))))))</f>
        <v/>
      </c>
      <c r="AZ38" s="36" t="str">
        <f aca="false">IF(Q38=DATE(2012,7,17),"Seed",(IF(S38=DATE(2012,7,17),"Transplant",(IF(T38=DATE(2012,7,17),"2nd Trans",(IF(P38=DATE(2012,7,17),"Harvest",(IF(W38=DATE(2012,7,17),"Final","")))))))))</f>
        <v/>
      </c>
      <c r="BA38" s="36" t="str">
        <f aca="false">IF(Q38=DATE(2012,7,24),"Seed",(IF(S38=DATE(2012,7,24),"Transplant",(IF(T38=DATE(2012,7,24),"2nd Trans",(IF(P38=DATE(2012,7,24),"Harvest",(IF(W38=DATE(2012,7,24),"Final","")))))))))</f>
        <v/>
      </c>
      <c r="BB38" s="36" t="str">
        <f aca="false">IF(Q38=DATE(2012,7,31),"Seed",(IF(S38=DATE(2012,7,31),"Transplant",(IF(T38=DATE(2012,7,31),"2nd Trans",(IF(P38=DATE(2012,7,31),"Harvest",(IF(W38=DATE(2012,7,31),"Final","")))))))))</f>
        <v/>
      </c>
      <c r="BC38" s="36" t="str">
        <f aca="false">IF(Q38=DATE(2012,8,7),"Seed",(IF(S38=DATE(2012,8,7),"Transplant",(IF(T38=DATE(2012,8,7),"2nd Trans",(IF(P38=DATE(2012,8,7),"Harvest",(IF(W38=DATE(2012,8,7),"Final","")))))))))</f>
        <v/>
      </c>
      <c r="BD38" s="36" t="str">
        <f aca="false">IF(Q38=DATE(2012,8,14),"Seed",(IF(S38=DATE(2012,8,14),"Transplant",(IF(T38=DATE(2012,8,14),"2nd Trans",(IF(P38=DATE(2012,8,14),"Harvest",(IF(W38=DATE(2012,8,14),"Final","")))))))))</f>
        <v/>
      </c>
      <c r="BE38" s="36" t="str">
        <f aca="false">IF(Q38=DATE(2012,8,21),"Seed",(IF(S38=DATE(2012,8,21),"Transplant",(IF(T38=DATE(2012,8,21),"2nd Trans",(IF(P38=DATE(2012,8,21),"Harvest",(IF(W38=DATE(2012,8,21),"Final","")))))))))</f>
        <v/>
      </c>
      <c r="BF38" s="36" t="str">
        <f aca="false">IF(Q38=DATE(2012,8,28),"Seed",(IF(S38=DATE(2012,8,28),"Transplant",(IF(T38=DATE(2012,8,28),"2nd Trans",(IF(P38=DATE(2012,8,28),"Harvest",(IF(W38=DATE(2012,8,28),"Final","")))))))))</f>
        <v/>
      </c>
      <c r="BG38" s="36" t="str">
        <f aca="false">IF(Q38=DATE(2012,9,4),"Seed",(IF(S38=DATE(2012,9,4),"Transplant",(IF(T38=DATE(2012,9,4),"2nd Trans",(IF(P38=DATE(2012,9,4),"Harvest",(IF(W38=DATE(2012,9,4),"Final","")))))))))</f>
        <v/>
      </c>
      <c r="BH38" s="36" t="str">
        <f aca="false">IF(Q38=DATE(2012,9,11),"Seed",(IF(S38=DATE(2012,9,11),"Transplant",(IF(T38=DATE(2012,9,11),"2nd Trans",(IF(P38=DATE(2012,9,11),"Harvest",(IF(W38=DATE(2012,9,11),"Final","")))))))))</f>
        <v/>
      </c>
      <c r="BI38" s="36" t="str">
        <f aca="false">IF(Q38=DATE(2012,9,18),"Seed",(IF(S38=DATE(2012,9,18),"Transplant",(IF(T38=DATE(2012,9,18),"2nd Trans",(IF(P38=DATE(2012,9,18),"Harvest",(IF(W38=DATE(2012,9,18),"Final","")))))))))</f>
        <v/>
      </c>
      <c r="BJ38" s="36" t="str">
        <f aca="false">IF(Q38=DATE(2012,9,25),"Seed",(IF(S38=DATE(2012,9,25),"Transplant",(IF(T38=DATE(2012,9,25),"2nd Trans",(IF(P38=DATE(2012,9,25),"Harvest",(IF(W38=DATE(2012,9,25),"Final","")))))))))</f>
        <v/>
      </c>
      <c r="BK38" s="36" t="str">
        <f aca="false">IF(Q38=DATE(2012,10,2),"Seed",(IF(S38=DATE(2012,10,2),"Transplant",(IF(T38=DATE(2012,10,2),"2nd Trans",(IF(P38=DATE(2012,10,2),"Harvest",(IF(W38=DATE(2012,10,2),"Final","")))))))))</f>
        <v/>
      </c>
      <c r="BL38" s="36" t="str">
        <f aca="false">IF(Q38=DATE(2012,10,9),"Seed",(IF(S38=DATE(2012,10,9),"Transplant",(IF(T38=DATE(2012,10,9),"2nd Trans",(IF(P38=DATE(2012,10,9),"Harvest",(IF(W38=DATE(2012,10,9),"Final","")))))))))</f>
        <v/>
      </c>
      <c r="BM38" s="36" t="str">
        <f aca="false">IF(Q38=DATE(2012,10,16),"Seed",(IF(S38=DATE(2012,10,16),"Transplant",(IF(T38=DATE(2012,10,16),"2nd Trans",(IF(P38=DATE(2012,10,16),"Harvest",(IF(W38=DATE(2012,10,16),"Final","")))))))))</f>
        <v/>
      </c>
      <c r="BN38" s="36" t="str">
        <f aca="false">IF(Q38=DATE(2012,10,23),"Seed",(IF(S38=DATE(2012,10,23),"Transplant",(IF(T38=DATE(2012,10,23),"2nd Trans",(IF(P38=DATE(2012,10,23),"Harvest",(IF(W38=DATE(2012,10,23),"Final","")))))))))</f>
        <v/>
      </c>
      <c r="BO38" s="36" t="str">
        <f aca="false">IF(Q38=DATE(2012,10,30),"Seed",(IF(S38=DATE(2012,10,30),"Transplant",(IF(T38=DATE(2012,10,30),"2nd Trans",(IF(P38=DATE(2012,10,30),"Harvest",(IF(W38=DATE(2012,10,30),"Final","")))))))))</f>
        <v/>
      </c>
      <c r="BP38" s="36" t="str">
        <f aca="false">IF(Q38=DATE(2012,11,6),"Seed",(IF(S38=DATE(2012,11,6),"Transplant",(IF(T38=DATE(2012,11,6),"2nd Trans",(IF(P38=DATE(2012,11,6),"Harvest",(IF(W38=DATE(2012,11,6),"Final","")))))))))</f>
        <v/>
      </c>
      <c r="BQ38" s="36" t="str">
        <f aca="false">IF(Q38=DATE(2012,11,13),"Seed",(IF(S38=DATE(2012,11,13),"Transplant",(IF(T38=DATE(2012,11,13),"2nd Trans",(IF(P38=DATE(2012,11,13),"Harvest",(IF(W38=DATE(2012,11,13),"Final","")))))))))</f>
        <v/>
      </c>
      <c r="BR38" s="36" t="str">
        <f aca="false">IF(Q38=DATE(2012,11,20),"Seed",(IF(S38=DATE(2012,11,20),"Transplant",(IF(T38=DATE(2012,11,20),"2nd Trans",(IF(P38=DATE(2012,11,20),"Harvest",(IF(W38=DATE(2012,11,20),"Final","")))))))))</f>
        <v/>
      </c>
      <c r="BS38" s="36" t="str">
        <f aca="false">IF(Q38=DATE(2012,11,27),"Seed",(IF(S38=DATE(2012,11,27),"Transplant",(IF(T38=DATE(2012,11,27),"2nd Trans",(IF(P38=DATE(2012,11,27),"Harvest",(IF(W38=DATE(2012,11,27),"Final","")))))))))</f>
        <v/>
      </c>
      <c r="BT38" s="36" t="str">
        <f aca="false">IF(Q38=DATE(2012,12,4),"Seed",(IF(S38=DATE(2012,12,4),"Transplant",(IF(T38=DATE(2012,12,4),"2nd Trans",(IF(P38=DATE(2012,12,4),"Harvest",(IF(W38=DATE(2012,12,4),"Final","")))))))))</f>
        <v/>
      </c>
      <c r="BU38" s="36" t="str">
        <f aca="false">IF(Q38=DATE(2012,12,11),"Seed",(IF(S38=DATE(2012,12,11),"Transplant",(IF(T38=DATE(2012,12,11),"2nd Trans",(IF(P38=DATE(2012,12,11),"Harvest",(IF(W38=DATE(2012,12,11),"Final","")))))))))</f>
        <v/>
      </c>
      <c r="BV38" s="36" t="str">
        <f aca="false">IF(Q38=DATE(2012,12,18),"Seed",(IF(S38=DATE(2012,12,18),"Transplant",(IF(T38=DATE(2012,12,18),"2nd Trans",(IF(P38=DATE(2012,12,18),"Harvest",(IF(W38=DATE(2012,12,18),"Final","")))))))))</f>
        <v/>
      </c>
      <c r="BW38" s="36" t="str">
        <f aca="false">IF(Q38=DATE(2012,12,25),"Seed",(IF(S38=DATE(2012,12,25),"Transplant",(IF(T38=DATE(2012,12,25),"2nd Trans",(IF(P38=DATE(2012,12,25),"Harvest",(IF(W38=DATE(2012,12,25),"Final","")))))))))</f>
        <v/>
      </c>
      <c r="BX38" s="36" t="str">
        <f aca="false">IF(Q38=DATE(2013,1,1),"Seed",(IF(S38=DATE(2013,1,1),"Transplant",(IF(T38=DATE(2013,1,1),"2nd Trans",(IF(P38=DATE(2013,1,1),"Harvest",(IF(W38=DATE(2013,1,1),"Final","")))))))))</f>
        <v/>
      </c>
    </row>
    <row r="39" customFormat="false" ht="12.75" hidden="false" customHeight="false" outlineLevel="0" collapsed="false">
      <c r="A39" s="0" t="s">
        <v>121</v>
      </c>
      <c r="B39" s="77" t="s">
        <v>100</v>
      </c>
      <c r="C39" s="49" t="s">
        <v>103</v>
      </c>
      <c r="D39" s="78" t="n">
        <v>7</v>
      </c>
      <c r="E39" s="80"/>
      <c r="F39" s="80" t="n">
        <v>400</v>
      </c>
      <c r="G39" s="80" t="s">
        <v>105</v>
      </c>
      <c r="H39" s="81" t="n">
        <v>1</v>
      </c>
      <c r="I39" s="82" t="n">
        <f aca="false">F39*H39</f>
        <v>400</v>
      </c>
      <c r="J39" s="83" t="n">
        <v>0.25</v>
      </c>
      <c r="K39" s="88" t="n">
        <f aca="false">(I39)/J39</f>
        <v>1600</v>
      </c>
      <c r="L39" s="81" t="n">
        <v>0.75</v>
      </c>
      <c r="M39" s="88" t="n">
        <f aca="false">K39/L39</f>
        <v>2133.33333333333</v>
      </c>
      <c r="N39" s="36" t="s">
        <v>101</v>
      </c>
      <c r="O39" s="36" t="n">
        <v>60</v>
      </c>
      <c r="P39" s="110" t="n">
        <v>39568</v>
      </c>
      <c r="Q39" s="111" t="n">
        <f aca="false">WORKDAY(P39,-O39)</f>
        <v>39484</v>
      </c>
      <c r="R39" s="111"/>
      <c r="S39" s="111" t="n">
        <f aca="false">WORKDAY(Q39,20)</f>
        <v>39512</v>
      </c>
      <c r="T39" s="111" t="n">
        <f aca="false">WORKDAY(S39,20)</f>
        <v>39540</v>
      </c>
      <c r="U39" s="36" t="n">
        <v>12</v>
      </c>
      <c r="V39" s="36" t="n">
        <v>7</v>
      </c>
      <c r="W39" s="111" t="n">
        <f aca="false">WORKDAY(P39,110)</f>
        <v>39722</v>
      </c>
      <c r="AC39" s="41" t="str">
        <f aca="false">IF(Q39=DATE(2012,2,7),"Seed","")</f>
        <v>Seed</v>
      </c>
      <c r="AD39" s="36" t="str">
        <f aca="false">IF(Q39=DATE(2012,2,14),"Seed","")</f>
        <v/>
      </c>
      <c r="AE39" s="36" t="str">
        <f aca="false">IF(Q39=DATE(2012,2,21),"Seed","")</f>
        <v/>
      </c>
      <c r="AF39" s="36" t="str">
        <f aca="false">IF(Q39=DATE(2012,2,28),"Seed","")</f>
        <v/>
      </c>
      <c r="AG39" s="36" t="str">
        <f aca="false">IF(Q39=DATE(2012,3,6),"Seed",(IF(S39=DATE(2012,3,6),"Transplant","")))</f>
        <v>Transplant</v>
      </c>
      <c r="AH39" s="36" t="str">
        <f aca="false">IF(Q39=DATE(2012,3,3),"Seed",(IF(S39=DATE(2012,3,13),"Transplant","")))</f>
        <v/>
      </c>
      <c r="AI39" s="36" t="str">
        <f aca="false">IF(Q39=DATE(2012,3,20),"Seed",(IF(S39=DATE(2012,3,20),"Transplant","")))</f>
        <v/>
      </c>
      <c r="AJ39" s="36" t="str">
        <f aca="false">IF(Q39=DATE(2012,3,27),"Seed",(IF(S39=DATE(2012,3,27),"Transplant","")))</f>
        <v/>
      </c>
      <c r="AK39" s="36" t="str">
        <f aca="false">IF(Q39=DATE(2012,4,3),"Seed",(IF(S39=DATE(2012,4,3),"Transplant",(IF(T39=DATE(2012,4,3),"2nd Trans","")))))</f>
        <v>2nd Trans</v>
      </c>
      <c r="AL39" s="36" t="str">
        <f aca="false">IF(Q39=DATE(2012,4,10),"Seed",(IF(S39=DATE(2012,4,10),"Transplant",(IF(T39=DATE(2012,4,10),"2nd Trans","")))))</f>
        <v/>
      </c>
      <c r="AM39" s="36" t="str">
        <f aca="false">IF(Q39=DATE(2012,4,17),"Seed",(IF(S39=DATE(2012,4,17),"Transplant",(IF(T39=DATE(2012,4,17),"2nd Trans","")))))</f>
        <v/>
      </c>
      <c r="AN39" s="36" t="str">
        <f aca="false">IF(Q39=DATE(2012,4,24),"Seed",(IF(S39=DATE(2012,4,24),"Transplant",(IF(T39=DATE(2012,4,24),"2nd Trans","")))))</f>
        <v/>
      </c>
      <c r="AO39" s="36" t="str">
        <f aca="false">IF(Q39=DATE(2012,5,1),"Seed",(IF(S39=DATE(2012,5,1),"Transplant",(IF(T39=DATE(2012,5,1),"2nd Trans",(IF(P39=DATE(2012,5,1),"Harvest","")))))))</f>
        <v>Harvest</v>
      </c>
      <c r="AP39" s="36" t="str">
        <f aca="false">IF(Q39=DATE(2012,5,8),"Seed",(IF(S39=DATE(2012,5,8),"Transplant",(IF(T39=DATE(2012,5,8),"2nd Trans",(IF(P39=DATE(2012,5,8),"Harvest",(IF(W39=DATE(2012,5,8),"Final","")))))))))</f>
        <v/>
      </c>
      <c r="AQ39" s="36" t="str">
        <f aca="false">IF(Q39=DATE(2012,5,15),"Seed",(IF(S39=DATE(2012,5,15),"Transplant",(IF(T39=DATE(2012,5,15),"2nd Trans",(IF(P39=DATE(2012,5,15),"Harvest",(IF(W39=DATE(2012,5,15),"Final","")))))))))</f>
        <v/>
      </c>
      <c r="AR39" s="36" t="str">
        <f aca="false">IF(Q39=DATE(2012,5,22),"Seed",(IF(S39=DATE(2012,5,22),"Transplant",(IF(T39=DATE(2012,5,22),"2nd Trans",(IF(P39=DATE(2012,5,22),"Harvest",(IF(W39=DATE(2012,5,22),"Final","")))))))))</f>
        <v/>
      </c>
      <c r="AS39" s="36" t="str">
        <f aca="false">IF(Q39=DATE(2012,5,29),"Seed",(IF(S39=DATE(2012,5,29),"Transplant",(IF(T39=DATE(2012,5,29),"2nd Trans",(IF(P39=DATE(2012,5,29),"Harvest",(IF(W39=DATE(2012,5,29),"Final","")))))))))</f>
        <v/>
      </c>
      <c r="AT39" s="36" t="str">
        <f aca="false">IF(Q39=DATE(2012,6,5),"Seed",(IF(S39=DATE(2012,6,5),"Transplant",(IF(T39=DATE(2012,6,5),"2nd Trans",(IF(P39=DATE(2012,6,5),"Harvest",(IF(W39=DATE(2012,6,5),"Final","")))))))))</f>
        <v/>
      </c>
      <c r="AU39" s="36" t="str">
        <f aca="false">IF(Q39=DATE(2012,6,12),"Seed",(IF(S39=DATE(2012,6,12),"Transplant",(IF(T39=DATE(2012,6,12),"2nd Trans",(IF(P39=DATE(2012,6,12),"Harvest",(IF(W39=DATE(2012,6,12),"Final","")))))))))</f>
        <v/>
      </c>
      <c r="AV39" s="36" t="str">
        <f aca="false">IF(Q39=DATE(2012,6,19),"Seed",(IF(S39=DATE(2012,6,19),"Transplant",(IF(T39=DATE(2012,6,19),"2nd Trans",(IF(P39=DATE(2012,6,19),"Harvest",(IF(W39=DATE(2012,6,19),"Final","")))))))))</f>
        <v/>
      </c>
      <c r="AW39" s="36" t="str">
        <f aca="false">IF(Q39=DATE(2012,6,26),"Seed",(IF(S39=DATE(2012,6,26),"Transplant",(IF(T39=DATE(2012,6,26),"2nd Trans",(IF(P39=DATE(2012,6,26),"Harvest",(IF(W39=DATE(2012,6,26),"Final","")))))))))</f>
        <v/>
      </c>
      <c r="AX39" s="36" t="str">
        <f aca="false">IF(Q39=DATE(2012,7,3),"Seed",(IF(S39=DATE(2012,7,3),"Transplant",(IF(T39=DATE(2012,7,3),"2nd Trans",(IF(P39=DATE(2012,7,3),"Harvest",(IF(W39=DATE(2012,7,3),"Final","")))))))))</f>
        <v/>
      </c>
      <c r="AY39" s="36" t="str">
        <f aca="false">IF(Q39=DATE(2012,7,10),"Seed",(IF(S39=DATE(2012,7,10),"Transplant",(IF(T39=DATE(2012,7,10),"2nd Trans",(IF(P39=DATE(2012,7,10),"Harvest",(IF(W39=DATE(2012,7,10),"Final","")))))))))</f>
        <v/>
      </c>
      <c r="AZ39" s="36" t="str">
        <f aca="false">IF(Q39=DATE(2012,7,17),"Seed",(IF(S39=DATE(2012,7,17),"Transplant",(IF(T39=DATE(2012,7,17),"2nd Trans",(IF(P39=DATE(2012,7,17),"Harvest",(IF(W39=DATE(2012,7,17),"Final","")))))))))</f>
        <v/>
      </c>
      <c r="BA39" s="36" t="str">
        <f aca="false">IF(Q39=DATE(2012,7,24),"Seed",(IF(S39=DATE(2012,7,24),"Transplant",(IF(T39=DATE(2012,7,24),"2nd Trans",(IF(P39=DATE(2012,7,24),"Harvest",(IF(W39=DATE(2012,7,24),"Final","")))))))))</f>
        <v/>
      </c>
      <c r="BB39" s="36" t="str">
        <f aca="false">IF(Q39=DATE(2012,7,31),"Seed",(IF(S39=DATE(2012,7,31),"Transplant",(IF(T39=DATE(2012,7,31),"2nd Trans",(IF(P39=DATE(2012,7,31),"Harvest",(IF(W39=DATE(2012,7,31),"Final","")))))))))</f>
        <v/>
      </c>
      <c r="BC39" s="36" t="str">
        <f aca="false">IF(Q39=DATE(2012,8,7),"Seed",(IF(S39=DATE(2012,8,7),"Transplant",(IF(T39=DATE(2012,8,7),"2nd Trans",(IF(P39=DATE(2012,8,7),"Harvest",(IF(W39=DATE(2012,8,7),"Final","")))))))))</f>
        <v/>
      </c>
      <c r="BD39" s="36" t="str">
        <f aca="false">IF(Q39=DATE(2012,8,14),"Seed",(IF(S39=DATE(2012,8,14),"Transplant",(IF(T39=DATE(2012,8,14),"2nd Trans",(IF(P39=DATE(2012,8,14),"Harvest",(IF(W39=DATE(2012,8,14),"Final","")))))))))</f>
        <v/>
      </c>
      <c r="BE39" s="36" t="str">
        <f aca="false">IF(Q39=DATE(2012,8,21),"Seed",(IF(S39=DATE(2012,8,21),"Transplant",(IF(T39=DATE(2012,8,21),"2nd Trans",(IF(P39=DATE(2012,8,21),"Harvest",(IF(W39=DATE(2012,8,21),"Final","")))))))))</f>
        <v/>
      </c>
      <c r="BF39" s="36" t="str">
        <f aca="false">IF(Q39=DATE(2012,8,28),"Seed",(IF(S39=DATE(2012,8,28),"Transplant",(IF(T39=DATE(2012,8,28),"2nd Trans",(IF(P39=DATE(2012,8,28),"Harvest",(IF(W39=DATE(2012,8,28),"Final","")))))))))</f>
        <v/>
      </c>
      <c r="BG39" s="36" t="str">
        <f aca="false">IF(Q39=DATE(2012,9,4),"Seed",(IF(S39=DATE(2012,9,4),"Transplant",(IF(T39=DATE(2012,9,4),"2nd Trans",(IF(P39=DATE(2012,9,4),"Harvest",(IF(W39=DATE(2012,9,4),"Final","")))))))))</f>
        <v/>
      </c>
      <c r="BH39" s="36" t="str">
        <f aca="false">IF(Q39=DATE(2012,9,11),"Seed",(IF(S39=DATE(2012,9,11),"Transplant",(IF(T39=DATE(2012,9,11),"2nd Trans",(IF(P39=DATE(2012,9,11),"Harvest",(IF(W39=DATE(2012,9,11),"Final","")))))))))</f>
        <v/>
      </c>
      <c r="BI39" s="36" t="str">
        <f aca="false">IF(Q39=DATE(2012,9,18),"Seed",(IF(S39=DATE(2012,9,18),"Transplant",(IF(T39=DATE(2012,9,18),"2nd Trans",(IF(P39=DATE(2012,9,18),"Harvest",(IF(W39=DATE(2012,9,18),"Final","")))))))))</f>
        <v/>
      </c>
      <c r="BJ39" s="36" t="str">
        <f aca="false">IF(Q39=DATE(2012,9,25),"Seed",(IF(S39=DATE(2012,9,25),"Transplant",(IF(T39=DATE(2012,9,25),"2nd Trans",(IF(P39=DATE(2012,9,25),"Harvest",(IF(W39=DATE(2012,9,25),"Final","")))))))))</f>
        <v/>
      </c>
      <c r="BK39" s="36" t="str">
        <f aca="false">IF(Q39=DATE(2012,10,2),"Seed",(IF(S39=DATE(2012,10,2),"Transplant",(IF(T39=DATE(2012,10,2),"2nd Trans",(IF(P39=DATE(2012,10,2),"Harvest",(IF(W39=DATE(2012,10,2),"Final","")))))))))</f>
        <v>Final</v>
      </c>
      <c r="BL39" s="36" t="str">
        <f aca="false">IF(Q39=DATE(2012,10,9),"Seed",(IF(S39=DATE(2012,10,9),"Transplant",(IF(T39=DATE(2012,10,9),"2nd Trans",(IF(P39=DATE(2012,10,9),"Harvest",(IF(W39=DATE(2012,10,9),"Final","")))))))))</f>
        <v/>
      </c>
      <c r="BM39" s="36" t="str">
        <f aca="false">IF(Q39=DATE(2012,10,16),"Seed",(IF(S39=DATE(2012,10,16),"Transplant",(IF(T39=DATE(2012,10,16),"2nd Trans",(IF(P39=DATE(2012,10,16),"Harvest",(IF(W39=DATE(2012,10,16),"Final","")))))))))</f>
        <v/>
      </c>
      <c r="BN39" s="36" t="str">
        <f aca="false">IF(Q39=DATE(2012,10,23),"Seed",(IF(S39=DATE(2012,10,23),"Transplant",(IF(T39=DATE(2012,10,23),"2nd Trans",(IF(P39=DATE(2012,10,23),"Harvest",(IF(W39=DATE(2012,10,23),"Final","")))))))))</f>
        <v/>
      </c>
      <c r="BO39" s="36" t="str">
        <f aca="false">IF(Q39=DATE(2012,10,30),"Seed",(IF(S39=DATE(2012,10,30),"Transplant",(IF(T39=DATE(2012,10,30),"2nd Trans",(IF(P39=DATE(2012,10,30),"Harvest",(IF(W39=DATE(2012,10,30),"Final","")))))))))</f>
        <v/>
      </c>
      <c r="BP39" s="36" t="str">
        <f aca="false">IF(Q39=DATE(2012,11,6),"Seed",(IF(S39=DATE(2012,11,6),"Transplant",(IF(T39=DATE(2012,11,6),"2nd Trans",(IF(P39=DATE(2012,11,6),"Harvest",(IF(W39=DATE(2012,11,6),"Final","")))))))))</f>
        <v/>
      </c>
      <c r="BQ39" s="36" t="str">
        <f aca="false">IF(Q39=DATE(2012,11,13),"Seed",(IF(S39=DATE(2012,11,13),"Transplant",(IF(T39=DATE(2012,11,13),"2nd Trans",(IF(P39=DATE(2012,11,13),"Harvest",(IF(W39=DATE(2012,11,13),"Final","")))))))))</f>
        <v/>
      </c>
      <c r="BR39" s="36" t="str">
        <f aca="false">IF(Q39=DATE(2012,11,20),"Seed",(IF(S39=DATE(2012,11,20),"Transplant",(IF(T39=DATE(2012,11,20),"2nd Trans",(IF(P39=DATE(2012,11,20),"Harvest",(IF(W39=DATE(2012,11,20),"Final","")))))))))</f>
        <v/>
      </c>
      <c r="BS39" s="36" t="str">
        <f aca="false">IF(Q39=DATE(2012,11,27),"Seed",(IF(S39=DATE(2012,11,27),"Transplant",(IF(T39=DATE(2012,11,27),"2nd Trans",(IF(P39=DATE(2012,11,27),"Harvest",(IF(W39=DATE(2012,11,27),"Final","")))))))))</f>
        <v/>
      </c>
      <c r="BT39" s="36" t="str">
        <f aca="false">IF(Q39=DATE(2012,12,4),"Seed",(IF(S39=DATE(2012,12,4),"Transplant",(IF(T39=DATE(2012,12,4),"2nd Trans",(IF(P39=DATE(2012,12,4),"Harvest",(IF(W39=DATE(2012,12,4),"Final","")))))))))</f>
        <v/>
      </c>
      <c r="BU39" s="36" t="str">
        <f aca="false">IF(Q39=DATE(2012,12,11),"Seed",(IF(S39=DATE(2012,12,11),"Transplant",(IF(T39=DATE(2012,12,11),"2nd Trans",(IF(P39=DATE(2012,12,11),"Harvest",(IF(W39=DATE(2012,12,11),"Final","")))))))))</f>
        <v/>
      </c>
      <c r="BV39" s="36" t="str">
        <f aca="false">IF(Q39=DATE(2012,12,18),"Seed",(IF(S39=DATE(2012,12,18),"Transplant",(IF(T39=DATE(2012,12,18),"2nd Trans",(IF(P39=DATE(2012,12,18),"Harvest",(IF(W39=DATE(2012,12,18),"Final","")))))))))</f>
        <v/>
      </c>
      <c r="BW39" s="36" t="str">
        <f aca="false">IF(Q39=DATE(2012,12,25),"Seed",(IF(S39=DATE(2012,12,25),"Transplant",(IF(T39=DATE(2012,12,25),"2nd Trans",(IF(P39=DATE(2012,12,25),"Harvest",(IF(W39=DATE(2012,12,25),"Final","")))))))))</f>
        <v/>
      </c>
      <c r="BX39" s="36" t="str">
        <f aca="false">IF(Q39=DATE(2013,1,1),"Seed",(IF(S39=DATE(2013,1,1),"Transplant",(IF(T39=DATE(2013,1,1),"2nd Trans",(IF(P39=DATE(2013,1,1),"Harvest",(IF(W39=DATE(2013,1,1),"Final","")))))))))</f>
        <v/>
      </c>
    </row>
    <row r="40" customFormat="false" ht="12.75" hidden="false" customHeight="false" outlineLevel="0" collapsed="false">
      <c r="A40" s="0" t="s">
        <v>122</v>
      </c>
      <c r="B40" s="77" t="s">
        <v>100</v>
      </c>
      <c r="C40" s="49" t="s">
        <v>103</v>
      </c>
      <c r="D40" s="78" t="n">
        <v>8</v>
      </c>
      <c r="E40" s="80"/>
      <c r="F40" s="80" t="n">
        <v>400</v>
      </c>
      <c r="G40" s="80" t="s">
        <v>105</v>
      </c>
      <c r="H40" s="81" t="n">
        <v>0.5</v>
      </c>
      <c r="I40" s="82" t="n">
        <f aca="false">F40*H40</f>
        <v>200</v>
      </c>
      <c r="J40" s="83" t="n">
        <v>1</v>
      </c>
      <c r="K40" s="88" t="n">
        <f aca="false">(I40)/J40</f>
        <v>200</v>
      </c>
      <c r="L40" s="81" t="n">
        <v>0.75</v>
      </c>
      <c r="M40" s="88" t="n">
        <f aca="false">K40/L40</f>
        <v>266.666666666667</v>
      </c>
      <c r="N40" s="36" t="s">
        <v>101</v>
      </c>
      <c r="O40" s="36" t="n">
        <v>90</v>
      </c>
      <c r="P40" s="110" t="n">
        <v>39673</v>
      </c>
      <c r="Q40" s="111" t="n">
        <f aca="false">WORKDAY(P40,-O40)</f>
        <v>39547</v>
      </c>
      <c r="R40" s="111"/>
      <c r="S40" s="111" t="n">
        <f aca="false">WORKDAY(Q40,20)</f>
        <v>39575</v>
      </c>
      <c r="T40" s="111" t="n">
        <f aca="false">WORKDAY(S40,20)</f>
        <v>39603</v>
      </c>
      <c r="U40" s="36" t="n">
        <v>12</v>
      </c>
      <c r="V40" s="36" t="n">
        <v>7</v>
      </c>
      <c r="W40" s="111" t="n">
        <f aca="false">WORKDAY(P40,60)</f>
        <v>39757</v>
      </c>
      <c r="AC40" s="41" t="str">
        <f aca="false">IF(Q40=DATE(2012,2,7),"Seed","")</f>
        <v/>
      </c>
      <c r="AD40" s="36" t="str">
        <f aca="false">IF(Q40=DATE(2012,2,14),"Seed","")</f>
        <v/>
      </c>
      <c r="AE40" s="36" t="str">
        <f aca="false">IF(Q40=DATE(2012,2,21),"Seed","")</f>
        <v/>
      </c>
      <c r="AF40" s="36" t="str">
        <f aca="false">IF(Q40=DATE(2012,2,28),"Seed","")</f>
        <v/>
      </c>
      <c r="AG40" s="36" t="str">
        <f aca="false">IF(Q40=DATE(2012,3,6),"Seed",(IF(S40=DATE(2012,3,6),"Transplant","")))</f>
        <v/>
      </c>
      <c r="AH40" s="36" t="str">
        <f aca="false">IF(Q40=DATE(2012,3,3),"Seed",(IF(S40=DATE(2012,3,13),"Transplant","")))</f>
        <v/>
      </c>
      <c r="AI40" s="36" t="str">
        <f aca="false">IF(Q40=DATE(2012,3,20),"Seed",(IF(S40=DATE(2012,3,20),"Transplant","")))</f>
        <v/>
      </c>
      <c r="AJ40" s="36" t="str">
        <f aca="false">IF(Q40=DATE(2012,3,27),"Seed",(IF(S40=DATE(2012,3,27),"Transplant","")))</f>
        <v/>
      </c>
      <c r="AK40" s="36" t="str">
        <f aca="false">IF(Q40=DATE(2012,4,3),"Seed",(IF(S40=DATE(2012,4,3),"Transplant",(IF(T40=DATE(2012,4,3),"2nd Trans","")))))</f>
        <v/>
      </c>
      <c r="AL40" s="36" t="str">
        <f aca="false">IF(Q40=DATE(2012,4,10),"Seed",(IF(S40=DATE(2012,4,10),"Transplant",(IF(T40=DATE(2012,4,10),"2nd Trans","")))))</f>
        <v>Seed</v>
      </c>
      <c r="AM40" s="36" t="str">
        <f aca="false">IF(Q40=DATE(2012,4,17),"Seed",(IF(S40=DATE(2012,4,17),"Transplant",(IF(T40=DATE(2012,4,17),"2nd Trans","")))))</f>
        <v/>
      </c>
      <c r="AN40" s="36" t="str">
        <f aca="false">IF(Q40=DATE(2012,4,24),"Seed",(IF(S40=DATE(2012,4,24),"Transplant",(IF(T40=DATE(2012,4,24),"2nd Trans","")))))</f>
        <v/>
      </c>
      <c r="AO40" s="36" t="str">
        <f aca="false">IF(Q40=DATE(2012,5,1),"Seed",(IF(S40=DATE(2012,5,1),"Transplant",(IF(T40=DATE(2012,5,1),"2nd Trans",(IF(P40=DATE(2012,5,1),"Harvest","")))))))</f>
        <v/>
      </c>
      <c r="AP40" s="36" t="str">
        <f aca="false">IF(Q40=DATE(2012,5,8),"Seed",(IF(S40=DATE(2012,5,8),"Transplant",(IF(T40=DATE(2012,5,8),"2nd Trans",(IF(P40=DATE(2012,5,8),"Harvest",(IF(W40=DATE(2012,5,8),"Final","")))))))))</f>
        <v>Transplant</v>
      </c>
      <c r="AQ40" s="36" t="str">
        <f aca="false">IF(Q40=DATE(2012,5,15),"Seed",(IF(S40=DATE(2012,5,15),"Transplant",(IF(T40=DATE(2012,5,15),"2nd Trans",(IF(P40=DATE(2012,5,15),"Harvest",(IF(W40=DATE(2012,5,15),"Final","")))))))))</f>
        <v/>
      </c>
      <c r="AR40" s="36" t="str">
        <f aca="false">IF(Q40=DATE(2012,5,22),"Seed",(IF(S40=DATE(2012,5,22),"Transplant",(IF(T40=DATE(2012,5,22),"2nd Trans",(IF(P40=DATE(2012,5,22),"Harvest",(IF(W40=DATE(2012,5,22),"Final","")))))))))</f>
        <v/>
      </c>
      <c r="AS40" s="36" t="str">
        <f aca="false">IF(Q40=DATE(2012,5,29),"Seed",(IF(S40=DATE(2012,5,29),"Transplant",(IF(T40=DATE(2012,5,29),"2nd Trans",(IF(P40=DATE(2012,5,29),"Harvest",(IF(W40=DATE(2012,5,29),"Final","")))))))))</f>
        <v/>
      </c>
      <c r="AT40" s="36" t="str">
        <f aca="false">IF(Q40=DATE(2012,6,5),"Seed",(IF(S40=DATE(2012,6,5),"Transplant",(IF(T40=DATE(2012,6,5),"2nd Trans",(IF(P40=DATE(2012,6,5),"Harvest",(IF(W40=DATE(2012,6,5),"Final","")))))))))</f>
        <v>2nd Trans</v>
      </c>
      <c r="AU40" s="36" t="str">
        <f aca="false">IF(Q40=DATE(2012,6,12),"Seed",(IF(S40=DATE(2012,6,12),"Transplant",(IF(T40=DATE(2012,6,12),"2nd Trans",(IF(P40=DATE(2012,6,12),"Harvest",(IF(W40=DATE(2012,6,12),"Final","")))))))))</f>
        <v/>
      </c>
      <c r="AV40" s="36" t="str">
        <f aca="false">IF(Q40=DATE(2012,6,19),"Seed",(IF(S40=DATE(2012,6,19),"Transplant",(IF(T40=DATE(2012,6,19),"2nd Trans",(IF(P40=DATE(2012,6,19),"Harvest",(IF(W40=DATE(2012,6,19),"Final","")))))))))</f>
        <v/>
      </c>
      <c r="AW40" s="36" t="str">
        <f aca="false">IF(Q40=DATE(2012,6,26),"Seed",(IF(S40=DATE(2012,6,26),"Transplant",(IF(T40=DATE(2012,6,26),"2nd Trans",(IF(P40=DATE(2012,6,26),"Harvest",(IF(W40=DATE(2012,6,26),"Final","")))))))))</f>
        <v/>
      </c>
      <c r="AX40" s="36" t="str">
        <f aca="false">IF(Q40=DATE(2012,7,3),"Seed",(IF(S40=DATE(2012,7,3),"Transplant",(IF(T40=DATE(2012,7,3),"2nd Trans",(IF(P40=DATE(2012,7,3),"Harvest",(IF(W40=DATE(2012,7,3),"Final","")))))))))</f>
        <v/>
      </c>
      <c r="AY40" s="36" t="str">
        <f aca="false">IF(Q40=DATE(2012,7,10),"Seed",(IF(S40=DATE(2012,7,10),"Transplant",(IF(T40=DATE(2012,7,10),"2nd Trans",(IF(P40=DATE(2012,7,10),"Harvest",(IF(W40=DATE(2012,7,10),"Final","")))))))))</f>
        <v/>
      </c>
      <c r="AZ40" s="36" t="str">
        <f aca="false">IF(Q40=DATE(2012,7,17),"Seed",(IF(S40=DATE(2012,7,17),"Transplant",(IF(T40=DATE(2012,7,17),"2nd Trans",(IF(P40=DATE(2012,7,17),"Harvest",(IF(W40=DATE(2012,7,17),"Final","")))))))))</f>
        <v/>
      </c>
      <c r="BA40" s="36" t="str">
        <f aca="false">IF(Q40=DATE(2012,7,24),"Seed",(IF(S40=DATE(2012,7,24),"Transplant",(IF(T40=DATE(2012,7,24),"2nd Trans",(IF(P40=DATE(2012,7,24),"Harvest",(IF(W40=DATE(2012,7,24),"Final","")))))))))</f>
        <v/>
      </c>
      <c r="BB40" s="36" t="str">
        <f aca="false">IF(Q40=DATE(2012,7,31),"Seed",(IF(S40=DATE(2012,7,31),"Transplant",(IF(T40=DATE(2012,7,31),"2nd Trans",(IF(P40=DATE(2012,7,31),"Harvest",(IF(W40=DATE(2012,7,31),"Final","")))))))))</f>
        <v/>
      </c>
      <c r="BC40" s="36" t="str">
        <f aca="false">IF(Q40=DATE(2012,8,7),"Seed",(IF(S40=DATE(2012,8,7),"Transplant",(IF(T40=DATE(2012,8,7),"2nd Trans",(IF(P40=DATE(2012,8,7),"Harvest",(IF(W40=DATE(2012,8,7),"Final","")))))))))</f>
        <v/>
      </c>
      <c r="BD40" s="36" t="str">
        <f aca="false">IF(Q40=DATE(2012,8,14),"Seed",(IF(S40=DATE(2012,8,14),"Transplant",(IF(T40=DATE(2012,8,14),"2nd Trans",(IF(P40=DATE(2012,8,14),"Harvest",(IF(W40=DATE(2012,8,14),"Final","")))))))))</f>
        <v>Harvest</v>
      </c>
      <c r="BE40" s="36" t="str">
        <f aca="false">IF(Q40=DATE(2012,8,21),"Seed",(IF(S40=DATE(2012,8,21),"Transplant",(IF(T40=DATE(2012,8,21),"2nd Trans",(IF(P40=DATE(2012,8,21),"Harvest",(IF(W40=DATE(2012,8,21),"Final","")))))))))</f>
        <v/>
      </c>
      <c r="BF40" s="36" t="str">
        <f aca="false">IF(Q40=DATE(2012,8,28),"Seed",(IF(S40=DATE(2012,8,28),"Transplant",(IF(T40=DATE(2012,8,28),"2nd Trans",(IF(P40=DATE(2012,8,28),"Harvest",(IF(W40=DATE(2012,8,28),"Final","")))))))))</f>
        <v/>
      </c>
      <c r="BG40" s="36" t="str">
        <f aca="false">IF(Q40=DATE(2012,9,4),"Seed",(IF(S40=DATE(2012,9,4),"Transplant",(IF(T40=DATE(2012,9,4),"2nd Trans",(IF(P40=DATE(2012,9,4),"Harvest",(IF(W40=DATE(2012,9,4),"Final","")))))))))</f>
        <v/>
      </c>
      <c r="BH40" s="36" t="str">
        <f aca="false">IF(Q40=DATE(2012,9,11),"Seed",(IF(S40=DATE(2012,9,11),"Transplant",(IF(T40=DATE(2012,9,11),"2nd Trans",(IF(P40=DATE(2012,9,11),"Harvest",(IF(W40=DATE(2012,9,11),"Final","")))))))))</f>
        <v/>
      </c>
      <c r="BI40" s="36" t="str">
        <f aca="false">IF(Q40=DATE(2012,9,18),"Seed",(IF(S40=DATE(2012,9,18),"Transplant",(IF(T40=DATE(2012,9,18),"2nd Trans",(IF(P40=DATE(2012,9,18),"Harvest",(IF(W40=DATE(2012,9,18),"Final","")))))))))</f>
        <v/>
      </c>
      <c r="BJ40" s="36" t="str">
        <f aca="false">IF(Q40=DATE(2012,9,25),"Seed",(IF(S40=DATE(2012,9,25),"Transplant",(IF(T40=DATE(2012,9,25),"2nd Trans",(IF(P40=DATE(2012,9,25),"Harvest",(IF(W40=DATE(2012,9,25),"Final","")))))))))</f>
        <v/>
      </c>
      <c r="BK40" s="36" t="str">
        <f aca="false">IF(Q40=DATE(2012,10,2),"Seed",(IF(S40=DATE(2012,10,2),"Transplant",(IF(T40=DATE(2012,10,2),"2nd Trans",(IF(P40=DATE(2012,10,2),"Harvest",(IF(W40=DATE(2012,10,2),"Final","")))))))))</f>
        <v/>
      </c>
      <c r="BL40" s="36" t="str">
        <f aca="false">IF(Q40=DATE(2012,10,9),"Seed",(IF(S40=DATE(2012,10,9),"Transplant",(IF(T40=DATE(2012,10,9),"2nd Trans",(IF(P40=DATE(2012,10,9),"Harvest",(IF(W40=DATE(2012,10,9),"Final","")))))))))</f>
        <v/>
      </c>
      <c r="BM40" s="36" t="str">
        <f aca="false">IF(Q40=DATE(2012,10,16),"Seed",(IF(S40=DATE(2012,10,16),"Transplant",(IF(T40=DATE(2012,10,16),"2nd Trans",(IF(P40=DATE(2012,10,16),"Harvest",(IF(W40=DATE(2012,10,16),"Final","")))))))))</f>
        <v/>
      </c>
      <c r="BN40" s="36" t="str">
        <f aca="false">IF(Q40=DATE(2012,10,23),"Seed",(IF(S40=DATE(2012,10,23),"Transplant",(IF(T40=DATE(2012,10,23),"2nd Trans",(IF(P40=DATE(2012,10,23),"Harvest",(IF(W40=DATE(2012,10,23),"Final","")))))))))</f>
        <v/>
      </c>
      <c r="BO40" s="36" t="str">
        <f aca="false">IF(Q40=DATE(2012,10,30),"Seed",(IF(S40=DATE(2012,10,30),"Transplant",(IF(T40=DATE(2012,10,30),"2nd Trans",(IF(P40=DATE(2012,10,30),"Harvest",(IF(W40=DATE(2012,10,30),"Final","")))))))))</f>
        <v/>
      </c>
      <c r="BP40" s="36" t="str">
        <f aca="false">IF(Q40=DATE(2012,11,6),"Seed",(IF(S40=DATE(2012,11,6),"Transplant",(IF(T40=DATE(2012,11,6),"2nd Trans",(IF(P40=DATE(2012,11,6),"Harvest",(IF(W40=DATE(2012,11,6),"Final","")))))))))</f>
        <v>Final</v>
      </c>
      <c r="BQ40" s="36" t="str">
        <f aca="false">IF(Q40=DATE(2012,11,13),"Seed",(IF(S40=DATE(2012,11,13),"Transplant",(IF(T40=DATE(2012,11,13),"2nd Trans",(IF(P40=DATE(2012,11,13),"Harvest",(IF(W40=DATE(2012,11,13),"Final","")))))))))</f>
        <v/>
      </c>
      <c r="BR40" s="36" t="str">
        <f aca="false">IF(Q40=DATE(2012,11,20),"Seed",(IF(S40=DATE(2012,11,20),"Transplant",(IF(T40=DATE(2012,11,20),"2nd Trans",(IF(P40=DATE(2012,11,20),"Harvest",(IF(W40=DATE(2012,11,20),"Final","")))))))))</f>
        <v/>
      </c>
      <c r="BS40" s="36" t="str">
        <f aca="false">IF(Q40=DATE(2012,11,27),"Seed",(IF(S40=DATE(2012,11,27),"Transplant",(IF(T40=DATE(2012,11,27),"2nd Trans",(IF(P40=DATE(2012,11,27),"Harvest",(IF(W40=DATE(2012,11,27),"Final","")))))))))</f>
        <v/>
      </c>
      <c r="BT40" s="36" t="str">
        <f aca="false">IF(Q40=DATE(2012,12,4),"Seed",(IF(S40=DATE(2012,12,4),"Transplant",(IF(T40=DATE(2012,12,4),"2nd Trans",(IF(P40=DATE(2012,12,4),"Harvest",(IF(W40=DATE(2012,12,4),"Final","")))))))))</f>
        <v/>
      </c>
      <c r="BU40" s="36" t="str">
        <f aca="false">IF(Q40=DATE(2012,12,11),"Seed",(IF(S40=DATE(2012,12,11),"Transplant",(IF(T40=DATE(2012,12,11),"2nd Trans",(IF(P40=DATE(2012,12,11),"Harvest",(IF(W40=DATE(2012,12,11),"Final","")))))))))</f>
        <v/>
      </c>
      <c r="BV40" s="36" t="str">
        <f aca="false">IF(Q40=DATE(2012,12,18),"Seed",(IF(S40=DATE(2012,12,18),"Transplant",(IF(T40=DATE(2012,12,18),"2nd Trans",(IF(P40=DATE(2012,12,18),"Harvest",(IF(W40=DATE(2012,12,18),"Final","")))))))))</f>
        <v/>
      </c>
      <c r="BW40" s="36" t="str">
        <f aca="false">IF(Q40=DATE(2012,12,25),"Seed",(IF(S40=DATE(2012,12,25),"Transplant",(IF(T40=DATE(2012,12,25),"2nd Trans",(IF(P40=DATE(2012,12,25),"Harvest",(IF(W40=DATE(2012,12,25),"Final","")))))))))</f>
        <v/>
      </c>
      <c r="BX40" s="36" t="str">
        <f aca="false">IF(Q40=DATE(2013,1,1),"Seed",(IF(S40=DATE(2013,1,1),"Transplant",(IF(T40=DATE(2013,1,1),"2nd Trans",(IF(P40=DATE(2013,1,1),"Harvest",(IF(W40=DATE(2013,1,1),"Final","")))))))))</f>
        <v/>
      </c>
    </row>
    <row r="41" customFormat="false" ht="12.75" hidden="false" customHeight="false" outlineLevel="0" collapsed="false">
      <c r="A41" s="0" t="s">
        <v>123</v>
      </c>
      <c r="B41" s="77" t="s">
        <v>100</v>
      </c>
      <c r="C41" s="49" t="s">
        <v>103</v>
      </c>
      <c r="D41" s="78" t="n">
        <v>8</v>
      </c>
      <c r="E41" s="80"/>
      <c r="F41" s="80" t="n">
        <v>400</v>
      </c>
      <c r="G41" s="80" t="s">
        <v>105</v>
      </c>
      <c r="H41" s="81" t="n">
        <v>0.5</v>
      </c>
      <c r="I41" s="82" t="n">
        <f aca="false">F41*H41</f>
        <v>200</v>
      </c>
      <c r="J41" s="83" t="n">
        <v>1</v>
      </c>
      <c r="K41" s="88" t="n">
        <f aca="false">(I41)/J41</f>
        <v>200</v>
      </c>
      <c r="L41" s="81" t="n">
        <v>0.75</v>
      </c>
      <c r="M41" s="88" t="n">
        <f aca="false">K41/L41</f>
        <v>266.666666666667</v>
      </c>
      <c r="N41" s="36" t="s">
        <v>101</v>
      </c>
      <c r="O41" s="36" t="n">
        <v>90</v>
      </c>
      <c r="P41" s="110" t="n">
        <v>39673</v>
      </c>
      <c r="Q41" s="111" t="n">
        <f aca="false">WORKDAY(P41,-O41)</f>
        <v>39547</v>
      </c>
      <c r="R41" s="111"/>
      <c r="S41" s="111" t="n">
        <f aca="false">WORKDAY(Q41,20)</f>
        <v>39575</v>
      </c>
      <c r="T41" s="111" t="n">
        <f aca="false">WORKDAY(S41,20)</f>
        <v>39603</v>
      </c>
      <c r="U41" s="36" t="n">
        <v>12</v>
      </c>
      <c r="V41" s="36" t="n">
        <v>7</v>
      </c>
      <c r="W41" s="111" t="n">
        <f aca="false">WORKDAY(P41,60)</f>
        <v>39757</v>
      </c>
      <c r="AC41" s="41" t="str">
        <f aca="false">IF(Q41=DATE(2012,2,7),"Seed","")</f>
        <v/>
      </c>
      <c r="AD41" s="36" t="str">
        <f aca="false">IF(Q41=DATE(2012,2,14),"Seed","")</f>
        <v/>
      </c>
      <c r="AE41" s="36" t="str">
        <f aca="false">IF(Q41=DATE(2012,2,21),"Seed","")</f>
        <v/>
      </c>
      <c r="AF41" s="36" t="str">
        <f aca="false">IF(Q41=DATE(2012,2,28),"Seed","")</f>
        <v/>
      </c>
      <c r="AG41" s="36" t="str">
        <f aca="false">IF(Q41=DATE(2012,3,6),"Seed",(IF(S41=DATE(2012,3,6),"Transplant","")))</f>
        <v/>
      </c>
      <c r="AH41" s="36" t="str">
        <f aca="false">IF(Q41=DATE(2012,3,3),"Seed",(IF(S41=DATE(2012,3,13),"Transplant","")))</f>
        <v/>
      </c>
      <c r="AI41" s="36" t="str">
        <f aca="false">IF(Q41=DATE(2012,3,20),"Seed",(IF(S41=DATE(2012,3,20),"Transplant","")))</f>
        <v/>
      </c>
      <c r="AJ41" s="36" t="str">
        <f aca="false">IF(Q41=DATE(2012,3,27),"Seed",(IF(S41=DATE(2012,3,27),"Transplant","")))</f>
        <v/>
      </c>
      <c r="AK41" s="36" t="str">
        <f aca="false">IF(Q41=DATE(2012,4,3),"Seed",(IF(S41=DATE(2012,4,3),"Transplant",(IF(T41=DATE(2012,4,3),"2nd Trans","")))))</f>
        <v/>
      </c>
      <c r="AL41" s="36" t="str">
        <f aca="false">IF(Q41=DATE(2012,4,10),"Seed",(IF(S41=DATE(2012,4,10),"Transplant",(IF(T41=DATE(2012,4,10),"2nd Trans","")))))</f>
        <v>Seed</v>
      </c>
      <c r="AM41" s="36" t="str">
        <f aca="false">IF(Q41=DATE(2012,4,17),"Seed",(IF(S41=DATE(2012,4,17),"Transplant",(IF(T41=DATE(2012,4,17),"2nd Trans","")))))</f>
        <v/>
      </c>
      <c r="AN41" s="36" t="str">
        <f aca="false">IF(Q41=DATE(2012,4,24),"Seed",(IF(S41=DATE(2012,4,24),"Transplant",(IF(T41=DATE(2012,4,24),"2nd Trans","")))))</f>
        <v/>
      </c>
      <c r="AO41" s="36" t="str">
        <f aca="false">IF(Q41=DATE(2012,5,1),"Seed",(IF(S41=DATE(2012,5,1),"Transplant",(IF(T41=DATE(2012,5,1),"2nd Trans",(IF(P41=DATE(2012,5,1),"Harvest","")))))))</f>
        <v/>
      </c>
      <c r="AP41" s="36" t="str">
        <f aca="false">IF(Q41=DATE(2012,5,8),"Seed",(IF(S41=DATE(2012,5,8),"Transplant",(IF(T41=DATE(2012,5,8),"2nd Trans",(IF(P41=DATE(2012,5,8),"Harvest",(IF(W41=DATE(2012,5,8),"Final","")))))))))</f>
        <v>Transplant</v>
      </c>
      <c r="AQ41" s="36" t="str">
        <f aca="false">IF(Q41=DATE(2012,5,15),"Seed",(IF(S41=DATE(2012,5,15),"Transplant",(IF(T41=DATE(2012,5,15),"2nd Trans",(IF(P41=DATE(2012,5,15),"Harvest",(IF(W41=DATE(2012,5,15),"Final","")))))))))</f>
        <v/>
      </c>
      <c r="AR41" s="36" t="str">
        <f aca="false">IF(Q41=DATE(2012,5,22),"Seed",(IF(S41=DATE(2012,5,22),"Transplant",(IF(T41=DATE(2012,5,22),"2nd Trans",(IF(P41=DATE(2012,5,22),"Harvest",(IF(W41=DATE(2012,5,22),"Final","")))))))))</f>
        <v/>
      </c>
      <c r="AS41" s="36" t="str">
        <f aca="false">IF(Q41=DATE(2012,5,29),"Seed",(IF(S41=DATE(2012,5,29),"Transplant",(IF(T41=DATE(2012,5,29),"2nd Trans",(IF(P41=DATE(2012,5,29),"Harvest",(IF(W41=DATE(2012,5,29),"Final","")))))))))</f>
        <v/>
      </c>
      <c r="AT41" s="36" t="str">
        <f aca="false">IF(Q41=DATE(2012,6,5),"Seed",(IF(S41=DATE(2012,6,5),"Transplant",(IF(T41=DATE(2012,6,5),"2nd Trans",(IF(P41=DATE(2012,6,5),"Harvest",(IF(W41=DATE(2012,6,5),"Final","")))))))))</f>
        <v>2nd Trans</v>
      </c>
      <c r="AU41" s="36" t="str">
        <f aca="false">IF(Q41=DATE(2012,6,12),"Seed",(IF(S41=DATE(2012,6,12),"Transplant",(IF(T41=DATE(2012,6,12),"2nd Trans",(IF(P41=DATE(2012,6,12),"Harvest",(IF(W41=DATE(2012,6,12),"Final","")))))))))</f>
        <v/>
      </c>
      <c r="AV41" s="36" t="str">
        <f aca="false">IF(Q41=DATE(2012,6,19),"Seed",(IF(S41=DATE(2012,6,19),"Transplant",(IF(T41=DATE(2012,6,19),"2nd Trans",(IF(P41=DATE(2012,6,19),"Harvest",(IF(W41=DATE(2012,6,19),"Final","")))))))))</f>
        <v/>
      </c>
      <c r="AW41" s="36" t="str">
        <f aca="false">IF(Q41=DATE(2012,6,26),"Seed",(IF(S41=DATE(2012,6,26),"Transplant",(IF(T41=DATE(2012,6,26),"2nd Trans",(IF(P41=DATE(2012,6,26),"Harvest",(IF(W41=DATE(2012,6,26),"Final","")))))))))</f>
        <v/>
      </c>
      <c r="AX41" s="36" t="str">
        <f aca="false">IF(Q41=DATE(2012,7,3),"Seed",(IF(S41=DATE(2012,7,3),"Transplant",(IF(T41=DATE(2012,7,3),"2nd Trans",(IF(P41=DATE(2012,7,3),"Harvest",(IF(W41=DATE(2012,7,3),"Final","")))))))))</f>
        <v/>
      </c>
      <c r="AY41" s="36" t="str">
        <f aca="false">IF(Q41=DATE(2012,7,10),"Seed",(IF(S41=DATE(2012,7,10),"Transplant",(IF(T41=DATE(2012,7,10),"2nd Trans",(IF(P41=DATE(2012,7,10),"Harvest",(IF(W41=DATE(2012,7,10),"Final","")))))))))</f>
        <v/>
      </c>
      <c r="AZ41" s="36" t="str">
        <f aca="false">IF(Q41=DATE(2012,7,17),"Seed",(IF(S41=DATE(2012,7,17),"Transplant",(IF(T41=DATE(2012,7,17),"2nd Trans",(IF(P41=DATE(2012,7,17),"Harvest",(IF(W41=DATE(2012,7,17),"Final","")))))))))</f>
        <v/>
      </c>
      <c r="BA41" s="36" t="str">
        <f aca="false">IF(Q41=DATE(2012,7,24),"Seed",(IF(S41=DATE(2012,7,24),"Transplant",(IF(T41=DATE(2012,7,24),"2nd Trans",(IF(P41=DATE(2012,7,24),"Harvest",(IF(W41=DATE(2012,7,24),"Final","")))))))))</f>
        <v/>
      </c>
      <c r="BB41" s="36" t="str">
        <f aca="false">IF(Q41=DATE(2012,7,31),"Seed",(IF(S41=DATE(2012,7,31),"Transplant",(IF(T41=DATE(2012,7,31),"2nd Trans",(IF(P41=DATE(2012,7,31),"Harvest",(IF(W41=DATE(2012,7,31),"Final","")))))))))</f>
        <v/>
      </c>
      <c r="BC41" s="36" t="str">
        <f aca="false">IF(Q41=DATE(2012,8,7),"Seed",(IF(S41=DATE(2012,8,7),"Transplant",(IF(T41=DATE(2012,8,7),"2nd Trans",(IF(P41=DATE(2012,8,7),"Harvest",(IF(W41=DATE(2012,8,7),"Final","")))))))))</f>
        <v/>
      </c>
      <c r="BD41" s="36" t="str">
        <f aca="false">IF(Q41=DATE(2012,8,14),"Seed",(IF(S41=DATE(2012,8,14),"Transplant",(IF(T41=DATE(2012,8,14),"2nd Trans",(IF(P41=DATE(2012,8,14),"Harvest",(IF(W41=DATE(2012,8,14),"Final","")))))))))</f>
        <v>Harvest</v>
      </c>
      <c r="BE41" s="36" t="str">
        <f aca="false">IF(Q41=DATE(2012,8,21),"Seed",(IF(S41=DATE(2012,8,21),"Transplant",(IF(T41=DATE(2012,8,21),"2nd Trans",(IF(P41=DATE(2012,8,21),"Harvest",(IF(W41=DATE(2012,8,21),"Final","")))))))))</f>
        <v/>
      </c>
      <c r="BF41" s="36" t="str">
        <f aca="false">IF(Q41=DATE(2012,8,28),"Seed",(IF(S41=DATE(2012,8,28),"Transplant",(IF(T41=DATE(2012,8,28),"2nd Trans",(IF(P41=DATE(2012,8,28),"Harvest",(IF(W41=DATE(2012,8,28),"Final","")))))))))</f>
        <v/>
      </c>
      <c r="BG41" s="36" t="str">
        <f aca="false">IF(Q41=DATE(2012,9,4),"Seed",(IF(S41=DATE(2012,9,4),"Transplant",(IF(T41=DATE(2012,9,4),"2nd Trans",(IF(P41=DATE(2012,9,4),"Harvest",(IF(W41=DATE(2012,9,4),"Final","")))))))))</f>
        <v/>
      </c>
      <c r="BH41" s="36" t="str">
        <f aca="false">IF(Q41=DATE(2012,9,11),"Seed",(IF(S41=DATE(2012,9,11),"Transplant",(IF(T41=DATE(2012,9,11),"2nd Trans",(IF(P41=DATE(2012,9,11),"Harvest",(IF(W41=DATE(2012,9,11),"Final","")))))))))</f>
        <v/>
      </c>
      <c r="BI41" s="36" t="str">
        <f aca="false">IF(Q41=DATE(2012,9,18),"Seed",(IF(S41=DATE(2012,9,18),"Transplant",(IF(T41=DATE(2012,9,18),"2nd Trans",(IF(P41=DATE(2012,9,18),"Harvest",(IF(W41=DATE(2012,9,18),"Final","")))))))))</f>
        <v/>
      </c>
      <c r="BJ41" s="36" t="str">
        <f aca="false">IF(Q41=DATE(2012,9,25),"Seed",(IF(S41=DATE(2012,9,25),"Transplant",(IF(T41=DATE(2012,9,25),"2nd Trans",(IF(P41=DATE(2012,9,25),"Harvest",(IF(W41=DATE(2012,9,25),"Final","")))))))))</f>
        <v/>
      </c>
      <c r="BK41" s="36" t="str">
        <f aca="false">IF(Q41=DATE(2012,10,2),"Seed",(IF(S41=DATE(2012,10,2),"Transplant",(IF(T41=DATE(2012,10,2),"2nd Trans",(IF(P41=DATE(2012,10,2),"Harvest",(IF(W41=DATE(2012,10,2),"Final","")))))))))</f>
        <v/>
      </c>
      <c r="BL41" s="36" t="str">
        <f aca="false">IF(Q41=DATE(2012,10,9),"Seed",(IF(S41=DATE(2012,10,9),"Transplant",(IF(T41=DATE(2012,10,9),"2nd Trans",(IF(P41=DATE(2012,10,9),"Harvest",(IF(W41=DATE(2012,10,9),"Final","")))))))))</f>
        <v/>
      </c>
      <c r="BM41" s="36" t="str">
        <f aca="false">IF(Q41=DATE(2012,10,16),"Seed",(IF(S41=DATE(2012,10,16),"Transplant",(IF(T41=DATE(2012,10,16),"2nd Trans",(IF(P41=DATE(2012,10,16),"Harvest",(IF(W41=DATE(2012,10,16),"Final","")))))))))</f>
        <v/>
      </c>
      <c r="BN41" s="36" t="str">
        <f aca="false">IF(Q41=DATE(2012,10,23),"Seed",(IF(S41=DATE(2012,10,23),"Transplant",(IF(T41=DATE(2012,10,23),"2nd Trans",(IF(P41=DATE(2012,10,23),"Harvest",(IF(W41=DATE(2012,10,23),"Final","")))))))))</f>
        <v/>
      </c>
      <c r="BO41" s="36" t="str">
        <f aca="false">IF(Q41=DATE(2012,10,30),"Seed",(IF(S41=DATE(2012,10,30),"Transplant",(IF(T41=DATE(2012,10,30),"2nd Trans",(IF(P41=DATE(2012,10,30),"Harvest",(IF(W41=DATE(2012,10,30),"Final","")))))))))</f>
        <v/>
      </c>
      <c r="BP41" s="36" t="str">
        <f aca="false">IF(Q41=DATE(2012,11,6),"Seed",(IF(S41=DATE(2012,11,6),"Transplant",(IF(T41=DATE(2012,11,6),"2nd Trans",(IF(P41=DATE(2012,11,6),"Harvest",(IF(W41=DATE(2012,11,6),"Final","")))))))))</f>
        <v>Final</v>
      </c>
      <c r="BQ41" s="36" t="str">
        <f aca="false">IF(Q41=DATE(2012,11,13),"Seed",(IF(S41=DATE(2012,11,13),"Transplant",(IF(T41=DATE(2012,11,13),"2nd Trans",(IF(P41=DATE(2012,11,13),"Harvest",(IF(W41=DATE(2012,11,13),"Final","")))))))))</f>
        <v/>
      </c>
      <c r="BR41" s="36" t="str">
        <f aca="false">IF(Q41=DATE(2012,11,20),"Seed",(IF(S41=DATE(2012,11,20),"Transplant",(IF(T41=DATE(2012,11,20),"2nd Trans",(IF(P41=DATE(2012,11,20),"Harvest",(IF(W41=DATE(2012,11,20),"Final","")))))))))</f>
        <v/>
      </c>
      <c r="BS41" s="36" t="str">
        <f aca="false">IF(Q41=DATE(2012,11,27),"Seed",(IF(S41=DATE(2012,11,27),"Transplant",(IF(T41=DATE(2012,11,27),"2nd Trans",(IF(P41=DATE(2012,11,27),"Harvest",(IF(W41=DATE(2012,11,27),"Final","")))))))))</f>
        <v/>
      </c>
      <c r="BT41" s="36" t="str">
        <f aca="false">IF(Q41=DATE(2012,12,4),"Seed",(IF(S41=DATE(2012,12,4),"Transplant",(IF(T41=DATE(2012,12,4),"2nd Trans",(IF(P41=DATE(2012,12,4),"Harvest",(IF(W41=DATE(2012,12,4),"Final","")))))))))</f>
        <v/>
      </c>
      <c r="BU41" s="36" t="str">
        <f aca="false">IF(Q41=DATE(2012,12,11),"Seed",(IF(S41=DATE(2012,12,11),"Transplant",(IF(T41=DATE(2012,12,11),"2nd Trans",(IF(P41=DATE(2012,12,11),"Harvest",(IF(W41=DATE(2012,12,11),"Final","")))))))))</f>
        <v/>
      </c>
      <c r="BV41" s="36" t="str">
        <f aca="false">IF(Q41=DATE(2012,12,18),"Seed",(IF(S41=DATE(2012,12,18),"Transplant",(IF(T41=DATE(2012,12,18),"2nd Trans",(IF(P41=DATE(2012,12,18),"Harvest",(IF(W41=DATE(2012,12,18),"Final","")))))))))</f>
        <v/>
      </c>
      <c r="BW41" s="36" t="str">
        <f aca="false">IF(Q41=DATE(2012,12,25),"Seed",(IF(S41=DATE(2012,12,25),"Transplant",(IF(T41=DATE(2012,12,25),"2nd Trans",(IF(P41=DATE(2012,12,25),"Harvest",(IF(W41=DATE(2012,12,25),"Final","")))))))))</f>
        <v/>
      </c>
      <c r="BX41" s="36" t="str">
        <f aca="false">IF(Q41=DATE(2013,1,1),"Seed",(IF(S41=DATE(2013,1,1),"Transplant",(IF(T41=DATE(2013,1,1),"2nd Trans",(IF(P41=DATE(2013,1,1),"Harvest",(IF(W41=DATE(2013,1,1),"Final","")))))))))</f>
        <v/>
      </c>
    </row>
    <row r="42" customFormat="false" ht="12.75" hidden="true" customHeight="false" outlineLevel="0" collapsed="false">
      <c r="A42" s="0" t="s">
        <v>124</v>
      </c>
      <c r="B42" s="0" t="s">
        <v>101</v>
      </c>
      <c r="C42" s="85"/>
      <c r="D42" s="85"/>
      <c r="E42" s="85"/>
      <c r="F42" s="85"/>
      <c r="G42" s="85"/>
      <c r="H42" s="83" t="n">
        <v>1</v>
      </c>
      <c r="I42" s="83" t="n">
        <v>1</v>
      </c>
      <c r="J42" s="83" t="n">
        <v>1</v>
      </c>
      <c r="K42" s="88" t="n">
        <f aca="false">(H42*I42)/J42</f>
        <v>1</v>
      </c>
      <c r="L42" s="83" t="n">
        <v>1</v>
      </c>
      <c r="M42" s="88" t="n">
        <f aca="false">(K42)*((1-L42/100)+1)</f>
        <v>1.99</v>
      </c>
      <c r="N42" s="36" t="s">
        <v>101</v>
      </c>
      <c r="P42" s="36"/>
      <c r="Q42" s="36"/>
      <c r="R42" s="36"/>
      <c r="S42" s="36"/>
      <c r="T42" s="36"/>
      <c r="W42" s="36"/>
      <c r="AC42" s="36"/>
    </row>
    <row r="43" customFormat="false" ht="12.75" hidden="true" customHeight="false" outlineLevel="0" collapsed="false">
      <c r="A43" s="0" t="s">
        <v>278</v>
      </c>
      <c r="B43" s="77" t="s">
        <v>100</v>
      </c>
      <c r="C43" s="85" t="s">
        <v>103</v>
      </c>
      <c r="D43" s="89" t="n">
        <v>2</v>
      </c>
      <c r="E43" s="85" t="s">
        <v>239</v>
      </c>
      <c r="F43" s="85" t="n">
        <v>400</v>
      </c>
      <c r="G43" s="85" t="s">
        <v>107</v>
      </c>
      <c r="H43" s="83" t="n">
        <v>0.1</v>
      </c>
      <c r="I43" s="82" t="n">
        <f aca="false">F43*H43</f>
        <v>40</v>
      </c>
      <c r="J43" s="83" t="n">
        <v>0.08</v>
      </c>
      <c r="K43" s="88" t="n">
        <f aca="false">(I43)/J43</f>
        <v>500</v>
      </c>
      <c r="L43" s="83" t="n">
        <v>0.5</v>
      </c>
      <c r="M43" s="88" t="n">
        <f aca="false">(K43)*((1-L43/100)+1)</f>
        <v>997.5</v>
      </c>
      <c r="N43" s="36" t="s">
        <v>100</v>
      </c>
      <c r="O43" s="36" t="n">
        <v>60</v>
      </c>
      <c r="P43" s="111" t="n">
        <f aca="false">WORKDAY(P27,25)</f>
        <v>39603</v>
      </c>
      <c r="Q43" s="111" t="n">
        <f aca="false">WORKDAY(P43,-O43)</f>
        <v>39519</v>
      </c>
      <c r="R43" s="111"/>
      <c r="S43" s="111" t="s">
        <v>277</v>
      </c>
      <c r="T43" s="111" t="s">
        <v>277</v>
      </c>
      <c r="U43" s="36" t="n">
        <v>1</v>
      </c>
      <c r="V43" s="36" t="n">
        <v>1</v>
      </c>
      <c r="W43" s="111" t="n">
        <f aca="false">WORKDAY(P43,1)</f>
        <v>39604</v>
      </c>
      <c r="AC43" s="36" t="str">
        <f aca="false">IF(Q43=DATE(2012,2,7),"Seed","")</f>
        <v/>
      </c>
      <c r="AD43" s="36" t="str">
        <f aca="false">IF(Q43=DATE(2012,2,14),"Seed","")</f>
        <v/>
      </c>
      <c r="AE43" s="36" t="str">
        <f aca="false">IF(Q43=DATE(2012,2,21),"Seed","")</f>
        <v/>
      </c>
      <c r="AF43" s="36" t="str">
        <f aca="false">IF(Q43=DATE(2012,2,28),"Seed","")</f>
        <v/>
      </c>
      <c r="AG43" s="36" t="str">
        <f aca="false">IF(Q43=DATE(2012,3,6),"Seed",(IF(S43=DATE(2012,3,6),"Transplant","")))</f>
        <v/>
      </c>
      <c r="AH43" s="36" t="str">
        <f aca="false">IF(Q43=DATE(2012,3,3),"Seed",(IF(S43=DATE(2012,3,13),"Transplant","")))</f>
        <v/>
      </c>
      <c r="AI43" s="36" t="str">
        <f aca="false">IF(Q43=DATE(2012,3,20),"Seed",(IF(S43=DATE(2012,3,20),"Transplant","")))</f>
        <v/>
      </c>
      <c r="AJ43" s="36" t="str">
        <f aca="false">IF(Q43=DATE(2012,3,27),"Seed",(IF(S43=DATE(2012,3,27),"Transplant","")))</f>
        <v/>
      </c>
      <c r="AK43" s="36" t="str">
        <f aca="false">IF(Q43=DATE(2012,4,3),"Seed",(IF(S43=DATE(2012,4,3),"Transplant",(IF(T43=DATE(2012,4,3),"2nd Trans","")))))</f>
        <v/>
      </c>
      <c r="AL43" s="36" t="str">
        <f aca="false">IF(Q43=DATE(2012,4,10),"Seed",(IF(S43=DATE(2012,4,10),"Transplant",(IF(T43=DATE(2012,4,10),"2nd Trans","")))))</f>
        <v/>
      </c>
      <c r="AM43" s="36" t="str">
        <f aca="false">IF(Q43=DATE(2012,4,17),"Seed",(IF(S43=DATE(2012,4,17),"Transplant",(IF(T43=DATE(2012,4,17),"2nd Trans","")))))</f>
        <v/>
      </c>
      <c r="AN43" s="36" t="str">
        <f aca="false">IF(Q43=DATE(2012,4,24),"Seed",(IF(S43=DATE(2012,4,24),"Transplant",(IF(T43=DATE(2012,4,24),"2nd Trans","")))))</f>
        <v/>
      </c>
      <c r="AO43" s="36" t="str">
        <f aca="false">IF(Q43=DATE(2012,5,1),"Seed",(IF(S43=DATE(2012,5,1),"Transplant",(IF(T43=DATE(2012,5,1),"2nd Trans",(IF(P43=DATE(2012,5,1),"Harvest","")))))))</f>
        <v/>
      </c>
      <c r="AP43" s="36" t="str">
        <f aca="false">IF(Q43=DATE(2012,5,8),"Seed",(IF(S43=DATE(2012,5,8),"Transplant",(IF(T43=DATE(2012,5,8),"2nd Trans",(IF(P43=DATE(2012,5,8),"Harvest",(IF(W43=DATE(2012,5,8),"Final","")))))))))</f>
        <v/>
      </c>
      <c r="AQ43" s="36" t="str">
        <f aca="false">IF(Q43=DATE(2012,5,15),"Seed",(IF(S43=DATE(2012,5,15),"Transplant",(IF(T43=DATE(2012,5,15),"2nd Trans",(IF(P43=DATE(2012,5,15),"Harvest",(IF(W43=DATE(2012,5,15),"Final","")))))))))</f>
        <v/>
      </c>
      <c r="AR43" s="36" t="str">
        <f aca="false">IF(Q43=DATE(2012,5,22),"Seed",(IF(S43=DATE(2012,5,22),"Transplant",(IF(T43=DATE(2012,5,22),"2nd Trans",(IF(P43=DATE(2012,5,22),"Harvest",(IF(W43=DATE(2012,5,22),"Final","")))))))))</f>
        <v/>
      </c>
      <c r="AS43" s="36" t="str">
        <f aca="false">IF(Q43=DATE(2012,5,29),"Seed",(IF(S43=DATE(2012,5,29),"Transplant",(IF(T43=DATE(2012,5,29),"2nd Trans",(IF(P43=DATE(2012,5,29),"Harvest",(IF(W43=DATE(2012,5,29),"Final","")))))))))</f>
        <v/>
      </c>
      <c r="AT43" s="36" t="str">
        <f aca="false">IF(Q43=DATE(2012,6,5),"Seed",(IF(S43=DATE(2012,6,5),"Transplant",(IF(T43=DATE(2012,6,5),"2nd Trans",(IF(P43=DATE(2012,6,5),"Harvest",(IF(W43=DATE(2012,6,5),"Final","")))))))))</f>
        <v>Harvest</v>
      </c>
      <c r="AU43" s="36" t="str">
        <f aca="false">IF(Q43=DATE(2012,6,12),"Seed",(IF(S43=DATE(2012,6,12),"Transplant",(IF(T43=DATE(2012,6,12),"2nd Trans",(IF(P43=DATE(2012,6,12),"Harvest",(IF(W43=DATE(2012,6,12),"Final","")))))))))</f>
        <v/>
      </c>
      <c r="AV43" s="36" t="str">
        <f aca="false">IF(Q43=DATE(2012,6,19),"Seed",(IF(S43=DATE(2012,6,19),"Transplant",(IF(T43=DATE(2012,6,19),"2nd Trans",(IF(P43=DATE(2012,6,19),"Harvest",(IF(W43=DATE(2012,6,19),"Final","")))))))))</f>
        <v/>
      </c>
      <c r="AW43" s="36" t="str">
        <f aca="false">IF(Q43=DATE(2012,6,26),"Seed",(IF(S43=DATE(2012,6,26),"Transplant",(IF(T43=DATE(2012,6,26),"2nd Trans",(IF(P43=DATE(2012,6,26),"Harvest",(IF(W43=DATE(2012,6,26),"Final","")))))))))</f>
        <v/>
      </c>
      <c r="AX43" s="36" t="str">
        <f aca="false">IF(Q43=DATE(2012,7,3),"Seed",(IF(S43=DATE(2012,7,3),"Transplant",(IF(T43=DATE(2012,7,3),"2nd Trans",(IF(P43=DATE(2012,7,3),"Harvest",(IF(W43=DATE(2012,7,3),"Final","")))))))))</f>
        <v/>
      </c>
      <c r="AY43" s="36" t="str">
        <f aca="false">IF(Q43=DATE(2012,7,10),"Seed",(IF(S43=DATE(2012,7,10),"Transplant",(IF(T43=DATE(2012,7,10),"2nd Trans",(IF(P43=DATE(2012,7,10),"Harvest",(IF(W43=DATE(2012,7,10),"Final","")))))))))</f>
        <v/>
      </c>
      <c r="AZ43" s="36" t="str">
        <f aca="false">IF(Q43=DATE(2012,7,17),"Seed",(IF(S43=DATE(2012,7,17),"Transplant",(IF(T43=DATE(2012,7,17),"2nd Trans",(IF(P43=DATE(2012,7,17),"Harvest",(IF(W43=DATE(2012,7,17),"Final","")))))))))</f>
        <v/>
      </c>
      <c r="BA43" s="36" t="str">
        <f aca="false">IF(Q43=DATE(2012,7,24),"Seed",(IF(S43=DATE(2012,7,24),"Transplant",(IF(T43=DATE(2012,7,24),"2nd Trans",(IF(P43=DATE(2012,7,24),"Harvest",(IF(W43=DATE(2012,7,24),"Final","")))))))))</f>
        <v/>
      </c>
      <c r="BB43" s="36" t="str">
        <f aca="false">IF(Q43=DATE(2012,7,31),"Seed",(IF(S43=DATE(2012,7,31),"Transplant",(IF(T43=DATE(2012,7,31),"2nd Trans",(IF(P43=DATE(2012,7,31),"Harvest",(IF(W43=DATE(2012,7,31),"Final","")))))))))</f>
        <v/>
      </c>
      <c r="BC43" s="36" t="str">
        <f aca="false">IF(Q43=DATE(2012,8,7),"Seed",(IF(S43=DATE(2012,8,7),"Transplant",(IF(T43=DATE(2012,8,7),"2nd Trans",(IF(P43=DATE(2012,8,7),"Harvest",(IF(W43=DATE(2012,8,7),"Final","")))))))))</f>
        <v/>
      </c>
      <c r="BD43" s="36" t="str">
        <f aca="false">IF(Q43=DATE(2012,8,14),"Seed",(IF(S43=DATE(2012,8,14),"Transplant",(IF(T43=DATE(2012,8,14),"2nd Trans",(IF(P43=DATE(2012,8,14),"Harvest",(IF(W43=DATE(2012,8,14),"Final","")))))))))</f>
        <v/>
      </c>
      <c r="BE43" s="36" t="str">
        <f aca="false">IF(Q43=DATE(2012,8,21),"Seed",(IF(S43=DATE(2012,8,21),"Transplant",(IF(T43=DATE(2012,8,21),"2nd Trans",(IF(P43=DATE(2012,8,21),"Harvest",(IF(W43=DATE(2012,8,21),"Final","")))))))))</f>
        <v/>
      </c>
      <c r="BF43" s="36" t="str">
        <f aca="false">IF(Q43=DATE(2012,8,28),"Seed",(IF(S43=DATE(2012,8,28),"Transplant",(IF(T43=DATE(2012,8,28),"2nd Trans",(IF(P43=DATE(2012,8,28),"Harvest",(IF(W43=DATE(2012,8,28),"Final","")))))))))</f>
        <v/>
      </c>
      <c r="BG43" s="36" t="str">
        <f aca="false">IF(Q43=DATE(2012,9,4),"Seed",(IF(S43=DATE(2012,9,4),"Transplant",(IF(T43=DATE(2012,9,4),"2nd Trans",(IF(P43=DATE(2012,9,4),"Harvest",(IF(W43=DATE(2012,9,4),"Final","")))))))))</f>
        <v/>
      </c>
      <c r="BH43" s="36" t="str">
        <f aca="false">IF(Q43=DATE(2012,9,11),"Seed",(IF(S43=DATE(2012,9,11),"Transplant",(IF(T43=DATE(2012,9,11),"2nd Trans",(IF(P43=DATE(2012,9,11),"Harvest",(IF(W43=DATE(2012,9,11),"Final","")))))))))</f>
        <v/>
      </c>
      <c r="BI43" s="36" t="str">
        <f aca="false">IF(Q43=DATE(2012,9,18),"Seed",(IF(S43=DATE(2012,9,18),"Transplant",(IF(T43=DATE(2012,9,18),"2nd Trans",(IF(P43=DATE(2012,9,18),"Harvest",(IF(W43=DATE(2012,9,18),"Final","")))))))))</f>
        <v/>
      </c>
      <c r="BJ43" s="36" t="str">
        <f aca="false">IF(Q43=DATE(2012,9,25),"Seed",(IF(S43=DATE(2012,9,25),"Transplant",(IF(T43=DATE(2012,9,25),"2nd Trans",(IF(P43=DATE(2012,9,25),"Harvest",(IF(W43=DATE(2012,9,25),"Final","")))))))))</f>
        <v/>
      </c>
      <c r="BK43" s="36" t="str">
        <f aca="false">IF(Q43=DATE(2012,10,2),"Seed",(IF(S43=DATE(2012,10,2),"Transplant",(IF(T43=DATE(2012,10,2),"2nd Trans",(IF(P43=DATE(2012,10,2),"Harvest",(IF(W43=DATE(2012,10,2),"Final","")))))))))</f>
        <v/>
      </c>
      <c r="BL43" s="36" t="str">
        <f aca="false">IF(Q43=DATE(2012,10,9),"Seed",(IF(S43=DATE(2012,10,9),"Transplant",(IF(T43=DATE(2012,10,9),"2nd Trans",(IF(P43=DATE(2012,10,9),"Harvest",(IF(W43=DATE(2012,10,9),"Final","")))))))))</f>
        <v/>
      </c>
      <c r="BM43" s="36" t="str">
        <f aca="false">IF(Q43=DATE(2012,10,16),"Seed",(IF(S43=DATE(2012,10,16),"Transplant",(IF(T43=DATE(2012,10,16),"2nd Trans",(IF(P43=DATE(2012,10,16),"Harvest",(IF(W43=DATE(2012,10,16),"Final","")))))))))</f>
        <v/>
      </c>
      <c r="BN43" s="36" t="str">
        <f aca="false">IF(Q43=DATE(2012,10,23),"Seed",(IF(S43=DATE(2012,10,23),"Transplant",(IF(T43=DATE(2012,10,23),"2nd Trans",(IF(P43=DATE(2012,10,23),"Harvest",(IF(W43=DATE(2012,10,23),"Final","")))))))))</f>
        <v/>
      </c>
      <c r="BO43" s="36" t="str">
        <f aca="false">IF(Q43=DATE(2012,10,30),"Seed",(IF(S43=DATE(2012,10,30),"Transplant",(IF(T43=DATE(2012,10,30),"2nd Trans",(IF(P43=DATE(2012,10,30),"Harvest",(IF(W43=DATE(2012,10,30),"Final","")))))))))</f>
        <v/>
      </c>
      <c r="BP43" s="36" t="str">
        <f aca="false">IF(Q43=DATE(2012,11,6),"Seed",(IF(S43=DATE(2012,11,6),"Transplant",(IF(T43=DATE(2012,11,6),"2nd Trans",(IF(P43=DATE(2012,11,6),"Harvest",(IF(W43=DATE(2012,11,6),"Final","")))))))))</f>
        <v/>
      </c>
      <c r="BQ43" s="36" t="str">
        <f aca="false">IF(Q43=DATE(2012,11,13),"Seed",(IF(S43=DATE(2012,11,13),"Transplant",(IF(T43=DATE(2012,11,13),"2nd Trans",(IF(P43=DATE(2012,11,13),"Harvest",(IF(W43=DATE(2012,11,13),"Final","")))))))))</f>
        <v/>
      </c>
      <c r="BR43" s="36" t="str">
        <f aca="false">IF(Q43=DATE(2012,11,20),"Seed",(IF(S43=DATE(2012,11,20),"Transplant",(IF(T43=DATE(2012,11,20),"2nd Trans",(IF(P43=DATE(2012,11,20),"Harvest",(IF(W43=DATE(2012,11,20),"Final","")))))))))</f>
        <v/>
      </c>
      <c r="BS43" s="36" t="str">
        <f aca="false">IF(Q43=DATE(2012,11,27),"Seed",(IF(S43=DATE(2012,11,27),"Transplant",(IF(T43=DATE(2012,11,27),"2nd Trans",(IF(P43=DATE(2012,11,27),"Harvest",(IF(W43=DATE(2012,11,27),"Final","")))))))))</f>
        <v/>
      </c>
      <c r="BT43" s="36" t="str">
        <f aca="false">IF(Q43=DATE(2012,12,4),"Seed",(IF(S43=DATE(2012,12,4),"Transplant",(IF(T43=DATE(2012,12,4),"2nd Trans",(IF(P43=DATE(2012,12,4),"Harvest",(IF(W43=DATE(2012,12,4),"Final","")))))))))</f>
        <v/>
      </c>
      <c r="BU43" s="36" t="str">
        <f aca="false">IF(Q43=DATE(2012,12,11),"Seed",(IF(S43=DATE(2012,12,11),"Transplant",(IF(T43=DATE(2012,12,11),"2nd Trans",(IF(P43=DATE(2012,12,11),"Harvest",(IF(W43=DATE(2012,12,11),"Final","")))))))))</f>
        <v/>
      </c>
      <c r="BV43" s="36" t="str">
        <f aca="false">IF(Q43=DATE(2012,12,18),"Seed",(IF(S43=DATE(2012,12,18),"Transplant",(IF(T43=DATE(2012,12,18),"2nd Trans",(IF(P43=DATE(2012,12,18),"Harvest",(IF(W43=DATE(2012,12,18),"Final","")))))))))</f>
        <v/>
      </c>
      <c r="BW43" s="36" t="str">
        <f aca="false">IF(Q43=DATE(2012,12,25),"Seed",(IF(S43=DATE(2012,12,25),"Transplant",(IF(T43=DATE(2012,12,25),"2nd Trans",(IF(P43=DATE(2012,12,25),"Harvest",(IF(W43=DATE(2012,12,25),"Final","")))))))))</f>
        <v/>
      </c>
      <c r="BX43" s="36" t="str">
        <f aca="false">IF(Q43=DATE(2013,1,1),"Seed",(IF(S43=DATE(2013,1,1),"Transplant",(IF(T43=DATE(2013,1,1),"2nd Trans",(IF(P43=DATE(2013,1,1),"Harvest",(IF(W43=DATE(2013,1,1),"Final","")))))))))</f>
        <v/>
      </c>
    </row>
    <row r="44" customFormat="false" ht="12.75" hidden="true" customHeight="false" outlineLevel="0" collapsed="false">
      <c r="A44" s="0" t="s">
        <v>279</v>
      </c>
      <c r="B44" s="77" t="s">
        <v>100</v>
      </c>
      <c r="C44" s="85" t="s">
        <v>103</v>
      </c>
      <c r="D44" s="89" t="n">
        <v>2</v>
      </c>
      <c r="E44" s="85" t="s">
        <v>241</v>
      </c>
      <c r="F44" s="85" t="n">
        <v>400</v>
      </c>
      <c r="G44" s="85" t="s">
        <v>107</v>
      </c>
      <c r="H44" s="83" t="n">
        <v>0.1</v>
      </c>
      <c r="I44" s="82" t="n">
        <f aca="false">F44*H44</f>
        <v>40</v>
      </c>
      <c r="J44" s="83" t="n">
        <v>0.08</v>
      </c>
      <c r="K44" s="88" t="n">
        <f aca="false">(I44)/J44</f>
        <v>500</v>
      </c>
      <c r="L44" s="83" t="n">
        <v>0.5</v>
      </c>
      <c r="M44" s="88" t="n">
        <f aca="false">(K44)*((1-L44/100)+1)</f>
        <v>997.5</v>
      </c>
      <c r="N44" s="36" t="s">
        <v>100</v>
      </c>
      <c r="O44" s="36" t="n">
        <v>60</v>
      </c>
      <c r="P44" s="111" t="n">
        <f aca="false">WORKDAY(P27,45)</f>
        <v>39631</v>
      </c>
      <c r="Q44" s="111" t="n">
        <f aca="false">WORKDAY(P44,-O44)</f>
        <v>39547</v>
      </c>
      <c r="R44" s="111"/>
      <c r="S44" s="111" t="s">
        <v>277</v>
      </c>
      <c r="T44" s="111" t="s">
        <v>277</v>
      </c>
      <c r="U44" s="36" t="n">
        <v>1</v>
      </c>
      <c r="V44" s="36" t="n">
        <v>1</v>
      </c>
      <c r="W44" s="111" t="n">
        <f aca="false">WORKDAY(P44,1)</f>
        <v>39632</v>
      </c>
      <c r="AC44" s="36" t="str">
        <f aca="false">IF(Q44=DATE(2012,2,7),"Seed","")</f>
        <v/>
      </c>
      <c r="AD44" s="36" t="str">
        <f aca="false">IF(Q44=DATE(2012,2,14),"Seed","")</f>
        <v/>
      </c>
      <c r="AE44" s="36" t="str">
        <f aca="false">IF(Q44=DATE(2012,2,21),"Seed","")</f>
        <v/>
      </c>
      <c r="AF44" s="36" t="str">
        <f aca="false">IF(Q44=DATE(2012,2,28),"Seed","")</f>
        <v/>
      </c>
      <c r="AG44" s="36" t="str">
        <f aca="false">IF(Q44=DATE(2012,3,6),"Seed",(IF(S44=DATE(2012,3,6),"Transplant","")))</f>
        <v/>
      </c>
      <c r="AH44" s="36" t="str">
        <f aca="false">IF(Q44=DATE(2012,3,3),"Seed",(IF(S44=DATE(2012,3,13),"Transplant","")))</f>
        <v/>
      </c>
      <c r="AI44" s="36" t="str">
        <f aca="false">IF(Q44=DATE(2012,3,20),"Seed",(IF(S44=DATE(2012,3,20),"Transplant","")))</f>
        <v/>
      </c>
      <c r="AJ44" s="36" t="str">
        <f aca="false">IF(Q44=DATE(2012,3,27),"Seed",(IF(S44=DATE(2012,3,27),"Transplant","")))</f>
        <v/>
      </c>
      <c r="AK44" s="36" t="str">
        <f aca="false">IF(Q44=DATE(2012,4,3),"Seed",(IF(S44=DATE(2012,4,3),"Transplant",(IF(T44=DATE(2012,4,3),"2nd Trans","")))))</f>
        <v/>
      </c>
      <c r="AL44" s="36" t="str">
        <f aca="false">IF(Q44=DATE(2012,4,10),"Seed",(IF(S44=DATE(2012,4,10),"Transplant",(IF(T44=DATE(2012,4,10),"2nd Trans","")))))</f>
        <v>Seed</v>
      </c>
      <c r="AM44" s="36" t="str">
        <f aca="false">IF(Q44=DATE(2012,4,17),"Seed",(IF(S44=DATE(2012,4,17),"Transplant",(IF(T44=DATE(2012,4,17),"2nd Trans","")))))</f>
        <v/>
      </c>
      <c r="AN44" s="36" t="str">
        <f aca="false">IF(Q44=DATE(2012,4,24),"Seed",(IF(S44=DATE(2012,4,24),"Transplant",(IF(T44=DATE(2012,4,24),"2nd Trans","")))))</f>
        <v/>
      </c>
      <c r="AO44" s="36" t="str">
        <f aca="false">IF(Q44=DATE(2012,5,1),"Seed",(IF(S44=DATE(2012,5,1),"Transplant",(IF(T44=DATE(2012,5,1),"2nd Trans",(IF(P44=DATE(2012,5,1),"Harvest","")))))))</f>
        <v/>
      </c>
      <c r="AP44" s="36" t="str">
        <f aca="false">IF(Q44=DATE(2012,5,8),"Seed",(IF(S44=DATE(2012,5,8),"Transplant",(IF(T44=DATE(2012,5,8),"2nd Trans",(IF(P44=DATE(2012,5,8),"Harvest",(IF(W44=DATE(2012,5,8),"Final","")))))))))</f>
        <v/>
      </c>
      <c r="AQ44" s="36" t="str">
        <f aca="false">IF(Q44=DATE(2012,5,15),"Seed",(IF(S44=DATE(2012,5,15),"Transplant",(IF(T44=DATE(2012,5,15),"2nd Trans",(IF(P44=DATE(2012,5,15),"Harvest",(IF(W44=DATE(2012,5,15),"Final","")))))))))</f>
        <v/>
      </c>
      <c r="AR44" s="36" t="str">
        <f aca="false">IF(Q44=DATE(2012,5,22),"Seed",(IF(S44=DATE(2012,5,22),"Transplant",(IF(T44=DATE(2012,5,22),"2nd Trans",(IF(P44=DATE(2012,5,22),"Harvest",(IF(W44=DATE(2012,5,22),"Final","")))))))))</f>
        <v/>
      </c>
      <c r="AS44" s="36" t="str">
        <f aca="false">IF(Q44=DATE(2012,5,29),"Seed",(IF(S44=DATE(2012,5,29),"Transplant",(IF(T44=DATE(2012,5,29),"2nd Trans",(IF(P44=DATE(2012,5,29),"Harvest",(IF(W44=DATE(2012,5,29),"Final","")))))))))</f>
        <v/>
      </c>
      <c r="AT44" s="36" t="str">
        <f aca="false">IF(Q44=DATE(2012,6,5),"Seed",(IF(S44=DATE(2012,6,5),"Transplant",(IF(T44=DATE(2012,6,5),"2nd Trans",(IF(P44=DATE(2012,6,5),"Harvest",(IF(W44=DATE(2012,6,5),"Final","")))))))))</f>
        <v/>
      </c>
      <c r="AU44" s="36" t="str">
        <f aca="false">IF(Q44=DATE(2012,6,12),"Seed",(IF(S44=DATE(2012,6,12),"Transplant",(IF(T44=DATE(2012,6,12),"2nd Trans",(IF(P44=DATE(2012,6,12),"Harvest",(IF(W44=DATE(2012,6,12),"Final","")))))))))</f>
        <v/>
      </c>
      <c r="AV44" s="36" t="str">
        <f aca="false">IF(Q44=DATE(2012,6,19),"Seed",(IF(S44=DATE(2012,6,19),"Transplant",(IF(T44=DATE(2012,6,19),"2nd Trans",(IF(P44=DATE(2012,6,19),"Harvest",(IF(W44=DATE(2012,6,19),"Final","")))))))))</f>
        <v/>
      </c>
      <c r="AW44" s="36" t="str">
        <f aca="false">IF(Q44=DATE(2012,6,26),"Seed",(IF(S44=DATE(2012,6,26),"Transplant",(IF(T44=DATE(2012,6,26),"2nd Trans",(IF(P44=DATE(2012,6,26),"Harvest",(IF(W44=DATE(2012,6,26),"Final","")))))))))</f>
        <v/>
      </c>
      <c r="AX44" s="36" t="str">
        <f aca="false">IF(Q44=DATE(2012,7,3),"Seed",(IF(S44=DATE(2012,7,3),"Transplant",(IF(T44=DATE(2012,7,3),"2nd Trans",(IF(P44=DATE(2012,7,3),"Harvest",(IF(W44=DATE(2012,7,3),"Final","")))))))))</f>
        <v>Harvest</v>
      </c>
      <c r="AY44" s="36" t="str">
        <f aca="false">IF(Q44=DATE(2012,7,10),"Seed",(IF(S44=DATE(2012,7,10),"Transplant",(IF(T44=DATE(2012,7,10),"2nd Trans",(IF(P44=DATE(2012,7,10),"Harvest",(IF(W44=DATE(2012,7,10),"Final","")))))))))</f>
        <v/>
      </c>
      <c r="AZ44" s="36" t="str">
        <f aca="false">IF(Q44=DATE(2012,7,17),"Seed",(IF(S44=DATE(2012,7,17),"Transplant",(IF(T44=DATE(2012,7,17),"2nd Trans",(IF(P44=DATE(2012,7,17),"Harvest",(IF(W44=DATE(2012,7,17),"Final","")))))))))</f>
        <v/>
      </c>
      <c r="BA44" s="36" t="str">
        <f aca="false">IF(Q44=DATE(2012,7,24),"Seed",(IF(S44=DATE(2012,7,24),"Transplant",(IF(T44=DATE(2012,7,24),"2nd Trans",(IF(P44=DATE(2012,7,24),"Harvest",(IF(W44=DATE(2012,7,24),"Final","")))))))))</f>
        <v/>
      </c>
      <c r="BB44" s="36" t="str">
        <f aca="false">IF(Q44=DATE(2012,7,31),"Seed",(IF(S44=DATE(2012,7,31),"Transplant",(IF(T44=DATE(2012,7,31),"2nd Trans",(IF(P44=DATE(2012,7,31),"Harvest",(IF(W44=DATE(2012,7,31),"Final","")))))))))</f>
        <v/>
      </c>
      <c r="BC44" s="36" t="str">
        <f aca="false">IF(Q44=DATE(2012,8,7),"Seed",(IF(S44=DATE(2012,8,7),"Transplant",(IF(T44=DATE(2012,8,7),"2nd Trans",(IF(P44=DATE(2012,8,7),"Harvest",(IF(W44=DATE(2012,8,7),"Final","")))))))))</f>
        <v/>
      </c>
      <c r="BD44" s="36" t="str">
        <f aca="false">IF(Q44=DATE(2012,8,14),"Seed",(IF(S44=DATE(2012,8,14),"Transplant",(IF(T44=DATE(2012,8,14),"2nd Trans",(IF(P44=DATE(2012,8,14),"Harvest",(IF(W44=DATE(2012,8,14),"Final","")))))))))</f>
        <v/>
      </c>
      <c r="BE44" s="36" t="str">
        <f aca="false">IF(Q44=DATE(2012,8,21),"Seed",(IF(S44=DATE(2012,8,21),"Transplant",(IF(T44=DATE(2012,8,21),"2nd Trans",(IF(P44=DATE(2012,8,21),"Harvest",(IF(W44=DATE(2012,8,21),"Final","")))))))))</f>
        <v/>
      </c>
      <c r="BF44" s="36" t="str">
        <f aca="false">IF(Q44=DATE(2012,8,28),"Seed",(IF(S44=DATE(2012,8,28),"Transplant",(IF(T44=DATE(2012,8,28),"2nd Trans",(IF(P44=DATE(2012,8,28),"Harvest",(IF(W44=DATE(2012,8,28),"Final","")))))))))</f>
        <v/>
      </c>
      <c r="BG44" s="36" t="str">
        <f aca="false">IF(Q44=DATE(2012,9,4),"Seed",(IF(S44=DATE(2012,9,4),"Transplant",(IF(T44=DATE(2012,9,4),"2nd Trans",(IF(P44=DATE(2012,9,4),"Harvest",(IF(W44=DATE(2012,9,4),"Final","")))))))))</f>
        <v/>
      </c>
      <c r="BH44" s="36" t="str">
        <f aca="false">IF(Q44=DATE(2012,9,11),"Seed",(IF(S44=DATE(2012,9,11),"Transplant",(IF(T44=DATE(2012,9,11),"2nd Trans",(IF(P44=DATE(2012,9,11),"Harvest",(IF(W44=DATE(2012,9,11),"Final","")))))))))</f>
        <v/>
      </c>
      <c r="BI44" s="36" t="str">
        <f aca="false">IF(Q44=DATE(2012,9,18),"Seed",(IF(S44=DATE(2012,9,18),"Transplant",(IF(T44=DATE(2012,9,18),"2nd Trans",(IF(P44=DATE(2012,9,18),"Harvest",(IF(W44=DATE(2012,9,18),"Final","")))))))))</f>
        <v/>
      </c>
      <c r="BJ44" s="36" t="str">
        <f aca="false">IF(Q44=DATE(2012,9,25),"Seed",(IF(S44=DATE(2012,9,25),"Transplant",(IF(T44=DATE(2012,9,25),"2nd Trans",(IF(P44=DATE(2012,9,25),"Harvest",(IF(W44=DATE(2012,9,25),"Final","")))))))))</f>
        <v/>
      </c>
      <c r="BK44" s="36" t="str">
        <f aca="false">IF(Q44=DATE(2012,10,2),"Seed",(IF(S44=DATE(2012,10,2),"Transplant",(IF(T44=DATE(2012,10,2),"2nd Trans",(IF(P44=DATE(2012,10,2),"Harvest",(IF(W44=DATE(2012,10,2),"Final","")))))))))</f>
        <v/>
      </c>
      <c r="BL44" s="36" t="str">
        <f aca="false">IF(Q44=DATE(2012,10,9),"Seed",(IF(S44=DATE(2012,10,9),"Transplant",(IF(T44=DATE(2012,10,9),"2nd Trans",(IF(P44=DATE(2012,10,9),"Harvest",(IF(W44=DATE(2012,10,9),"Final","")))))))))</f>
        <v/>
      </c>
      <c r="BM44" s="36" t="str">
        <f aca="false">IF(Q44=DATE(2012,10,16),"Seed",(IF(S44=DATE(2012,10,16),"Transplant",(IF(T44=DATE(2012,10,16),"2nd Trans",(IF(P44=DATE(2012,10,16),"Harvest",(IF(W44=DATE(2012,10,16),"Final","")))))))))</f>
        <v/>
      </c>
      <c r="BN44" s="36" t="str">
        <f aca="false">IF(Q44=DATE(2012,10,23),"Seed",(IF(S44=DATE(2012,10,23),"Transplant",(IF(T44=DATE(2012,10,23),"2nd Trans",(IF(P44=DATE(2012,10,23),"Harvest",(IF(W44=DATE(2012,10,23),"Final","")))))))))</f>
        <v/>
      </c>
      <c r="BO44" s="36" t="str">
        <f aca="false">IF(Q44=DATE(2012,10,30),"Seed",(IF(S44=DATE(2012,10,30),"Transplant",(IF(T44=DATE(2012,10,30),"2nd Trans",(IF(P44=DATE(2012,10,30),"Harvest",(IF(W44=DATE(2012,10,30),"Final","")))))))))</f>
        <v/>
      </c>
      <c r="BP44" s="36" t="str">
        <f aca="false">IF(Q44=DATE(2012,11,6),"Seed",(IF(S44=DATE(2012,11,6),"Transplant",(IF(T44=DATE(2012,11,6),"2nd Trans",(IF(P44=DATE(2012,11,6),"Harvest",(IF(W44=DATE(2012,11,6),"Final","")))))))))</f>
        <v/>
      </c>
      <c r="BQ44" s="36" t="str">
        <f aca="false">IF(Q44=DATE(2012,11,13),"Seed",(IF(S44=DATE(2012,11,13),"Transplant",(IF(T44=DATE(2012,11,13),"2nd Trans",(IF(P44=DATE(2012,11,13),"Harvest",(IF(W44=DATE(2012,11,13),"Final","")))))))))</f>
        <v/>
      </c>
      <c r="BR44" s="36" t="str">
        <f aca="false">IF(Q44=DATE(2012,11,20),"Seed",(IF(S44=DATE(2012,11,20),"Transplant",(IF(T44=DATE(2012,11,20),"2nd Trans",(IF(P44=DATE(2012,11,20),"Harvest",(IF(W44=DATE(2012,11,20),"Final","")))))))))</f>
        <v/>
      </c>
      <c r="BS44" s="36" t="str">
        <f aca="false">IF(Q44=DATE(2012,11,27),"Seed",(IF(S44=DATE(2012,11,27),"Transplant",(IF(T44=DATE(2012,11,27),"2nd Trans",(IF(P44=DATE(2012,11,27),"Harvest",(IF(W44=DATE(2012,11,27),"Final","")))))))))</f>
        <v/>
      </c>
      <c r="BT44" s="36" t="str">
        <f aca="false">IF(Q44=DATE(2012,12,4),"Seed",(IF(S44=DATE(2012,12,4),"Transplant",(IF(T44=DATE(2012,12,4),"2nd Trans",(IF(P44=DATE(2012,12,4),"Harvest",(IF(W44=DATE(2012,12,4),"Final","")))))))))</f>
        <v/>
      </c>
      <c r="BU44" s="36" t="str">
        <f aca="false">IF(Q44=DATE(2012,12,11),"Seed",(IF(S44=DATE(2012,12,11),"Transplant",(IF(T44=DATE(2012,12,11),"2nd Trans",(IF(P44=DATE(2012,12,11),"Harvest",(IF(W44=DATE(2012,12,11),"Final","")))))))))</f>
        <v/>
      </c>
      <c r="BV44" s="36" t="str">
        <f aca="false">IF(Q44=DATE(2012,12,18),"Seed",(IF(S44=DATE(2012,12,18),"Transplant",(IF(T44=DATE(2012,12,18),"2nd Trans",(IF(P44=DATE(2012,12,18),"Harvest",(IF(W44=DATE(2012,12,18),"Final","")))))))))</f>
        <v/>
      </c>
      <c r="BW44" s="36" t="str">
        <f aca="false">IF(Q44=DATE(2012,12,25),"Seed",(IF(S44=DATE(2012,12,25),"Transplant",(IF(T44=DATE(2012,12,25),"2nd Trans",(IF(P44=DATE(2012,12,25),"Harvest",(IF(W44=DATE(2012,12,25),"Final","")))))))))</f>
        <v/>
      </c>
      <c r="BX44" s="36" t="str">
        <f aca="false">IF(Q44=DATE(2013,1,1),"Seed",(IF(S44=DATE(2013,1,1),"Transplant",(IF(T44=DATE(2013,1,1),"2nd Trans",(IF(P44=DATE(2013,1,1),"Harvest",(IF(W44=DATE(2013,1,1),"Final","")))))))))</f>
        <v/>
      </c>
    </row>
    <row r="45" customFormat="false" ht="12.75" hidden="true" customHeight="false" outlineLevel="0" collapsed="false">
      <c r="A45" s="0" t="s">
        <v>280</v>
      </c>
      <c r="B45" s="77" t="s">
        <v>100</v>
      </c>
      <c r="C45" s="85" t="s">
        <v>103</v>
      </c>
      <c r="D45" s="89" t="n">
        <v>2</v>
      </c>
      <c r="E45" s="85" t="s">
        <v>243</v>
      </c>
      <c r="F45" s="85" t="n">
        <v>400</v>
      </c>
      <c r="G45" s="85" t="s">
        <v>107</v>
      </c>
      <c r="H45" s="83" t="n">
        <v>0.1</v>
      </c>
      <c r="I45" s="82" t="n">
        <f aca="false">F45*H45</f>
        <v>40</v>
      </c>
      <c r="J45" s="83" t="n">
        <v>0.08</v>
      </c>
      <c r="K45" s="88" t="n">
        <f aca="false">(I45)/J45</f>
        <v>500</v>
      </c>
      <c r="L45" s="83" t="n">
        <v>0.5</v>
      </c>
      <c r="M45" s="88" t="n">
        <f aca="false">(K45)*((1-L45/100)+1)</f>
        <v>997.5</v>
      </c>
      <c r="N45" s="36" t="s">
        <v>100</v>
      </c>
      <c r="O45" s="36" t="n">
        <v>60</v>
      </c>
      <c r="P45" s="111" t="n">
        <f aca="false">WORKDAY(P27,65)</f>
        <v>39659</v>
      </c>
      <c r="Q45" s="111" t="n">
        <f aca="false">WORKDAY(P45,-O45)</f>
        <v>39575</v>
      </c>
      <c r="R45" s="111"/>
      <c r="S45" s="111" t="s">
        <v>277</v>
      </c>
      <c r="T45" s="111" t="s">
        <v>277</v>
      </c>
      <c r="U45" s="36" t="n">
        <v>1</v>
      </c>
      <c r="V45" s="36" t="n">
        <v>1</v>
      </c>
      <c r="W45" s="111" t="n">
        <f aca="false">WORKDAY(P45,1)</f>
        <v>39660</v>
      </c>
      <c r="AC45" s="36" t="str">
        <f aca="false">IF(Q45=DATE(2012,2,7),"Seed","")</f>
        <v/>
      </c>
      <c r="AD45" s="36" t="str">
        <f aca="false">IF(Q45=DATE(2012,2,14),"Seed","")</f>
        <v/>
      </c>
      <c r="AE45" s="36" t="str">
        <f aca="false">IF(Q45=DATE(2012,2,21),"Seed","")</f>
        <v/>
      </c>
      <c r="AF45" s="36" t="str">
        <f aca="false">IF(Q45=DATE(2012,2,28),"Seed","")</f>
        <v/>
      </c>
      <c r="AG45" s="36" t="str">
        <f aca="false">IF(Q45=DATE(2012,3,6),"Seed",(IF(S45=DATE(2012,3,6),"Transplant","")))</f>
        <v/>
      </c>
      <c r="AH45" s="36" t="str">
        <f aca="false">IF(Q45=DATE(2012,3,3),"Seed",(IF(S45=DATE(2012,3,13),"Transplant","")))</f>
        <v/>
      </c>
      <c r="AI45" s="36" t="str">
        <f aca="false">IF(Q45=DATE(2012,3,20),"Seed",(IF(S45=DATE(2012,3,20),"Transplant","")))</f>
        <v/>
      </c>
      <c r="AJ45" s="36" t="str">
        <f aca="false">IF(Q45=DATE(2012,3,27),"Seed",(IF(S45=DATE(2012,3,27),"Transplant","")))</f>
        <v/>
      </c>
      <c r="AK45" s="36" t="str">
        <f aca="false">IF(Q45=DATE(2012,4,3),"Seed",(IF(S45=DATE(2012,4,3),"Transplant",(IF(T45=DATE(2012,4,3),"2nd Trans","")))))</f>
        <v/>
      </c>
      <c r="AL45" s="36" t="str">
        <f aca="false">IF(Q45=DATE(2012,4,10),"Seed",(IF(S45=DATE(2012,4,10),"Transplant",(IF(T45=DATE(2012,4,10),"2nd Trans","")))))</f>
        <v/>
      </c>
      <c r="AM45" s="36" t="str">
        <f aca="false">IF(Q45=DATE(2012,4,17),"Seed",(IF(S45=DATE(2012,4,17),"Transplant",(IF(T45=DATE(2012,4,17),"2nd Trans","")))))</f>
        <v/>
      </c>
      <c r="AN45" s="36" t="str">
        <f aca="false">IF(Q45=DATE(2012,4,24),"Seed",(IF(S45=DATE(2012,4,24),"Transplant",(IF(T45=DATE(2012,4,24),"2nd Trans","")))))</f>
        <v/>
      </c>
      <c r="AO45" s="36" t="str">
        <f aca="false">IF(Q45=DATE(2012,5,1),"Seed",(IF(S45=DATE(2012,5,1),"Transplant",(IF(T45=DATE(2012,5,1),"2nd Trans",(IF(P45=DATE(2012,5,1),"Harvest","")))))))</f>
        <v/>
      </c>
      <c r="AP45" s="36" t="str">
        <f aca="false">IF(Q45=DATE(2012,5,8),"Seed",(IF(S45=DATE(2012,5,8),"Transplant",(IF(T45=DATE(2012,5,8),"2nd Trans",(IF(P45=DATE(2012,5,8),"Harvest",(IF(W45=DATE(2012,5,8),"Final","")))))))))</f>
        <v>Seed</v>
      </c>
      <c r="AQ45" s="36" t="str">
        <f aca="false">IF(Q45=DATE(2012,5,15),"Seed",(IF(S45=DATE(2012,5,15),"Transplant",(IF(T45=DATE(2012,5,15),"2nd Trans",(IF(P45=DATE(2012,5,15),"Harvest",(IF(W45=DATE(2012,5,15),"Final","")))))))))</f>
        <v/>
      </c>
      <c r="AR45" s="36" t="str">
        <f aca="false">IF(Q45=DATE(2012,5,22),"Seed",(IF(S45=DATE(2012,5,22),"Transplant",(IF(T45=DATE(2012,5,22),"2nd Trans",(IF(P45=DATE(2012,5,22),"Harvest",(IF(W45=DATE(2012,5,22),"Final","")))))))))</f>
        <v/>
      </c>
      <c r="AS45" s="36" t="str">
        <f aca="false">IF(Q45=DATE(2012,5,29),"Seed",(IF(S45=DATE(2012,5,29),"Transplant",(IF(T45=DATE(2012,5,29),"2nd Trans",(IF(P45=DATE(2012,5,29),"Harvest",(IF(W45=DATE(2012,5,29),"Final","")))))))))</f>
        <v/>
      </c>
      <c r="AT45" s="36" t="str">
        <f aca="false">IF(Q45=DATE(2012,6,5),"Seed",(IF(S45=DATE(2012,6,5),"Transplant",(IF(T45=DATE(2012,6,5),"2nd Trans",(IF(P45=DATE(2012,6,5),"Harvest",(IF(W45=DATE(2012,6,5),"Final","")))))))))</f>
        <v/>
      </c>
      <c r="AU45" s="36" t="str">
        <f aca="false">IF(Q45=DATE(2012,6,12),"Seed",(IF(S45=DATE(2012,6,12),"Transplant",(IF(T45=DATE(2012,6,12),"2nd Trans",(IF(P45=DATE(2012,6,12),"Harvest",(IF(W45=DATE(2012,6,12),"Final","")))))))))</f>
        <v/>
      </c>
      <c r="AV45" s="36" t="str">
        <f aca="false">IF(Q45=DATE(2012,6,19),"Seed",(IF(S45=DATE(2012,6,19),"Transplant",(IF(T45=DATE(2012,6,19),"2nd Trans",(IF(P45=DATE(2012,6,19),"Harvest",(IF(W45=DATE(2012,6,19),"Final","")))))))))</f>
        <v/>
      </c>
      <c r="AW45" s="36" t="str">
        <f aca="false">IF(Q45=DATE(2012,6,26),"Seed",(IF(S45=DATE(2012,6,26),"Transplant",(IF(T45=DATE(2012,6,26),"2nd Trans",(IF(P45=DATE(2012,6,26),"Harvest",(IF(W45=DATE(2012,6,26),"Final","")))))))))</f>
        <v/>
      </c>
      <c r="AX45" s="36" t="str">
        <f aca="false">IF(Q45=DATE(2012,7,3),"Seed",(IF(S45=DATE(2012,7,3),"Transplant",(IF(T45=DATE(2012,7,3),"2nd Trans",(IF(P45=DATE(2012,7,3),"Harvest",(IF(W45=DATE(2012,7,3),"Final","")))))))))</f>
        <v/>
      </c>
      <c r="AY45" s="36" t="str">
        <f aca="false">IF(Q45=DATE(2012,7,10),"Seed",(IF(S45=DATE(2012,7,10),"Transplant",(IF(T45=DATE(2012,7,10),"2nd Trans",(IF(P45=DATE(2012,7,10),"Harvest",(IF(W45=DATE(2012,7,10),"Final","")))))))))</f>
        <v/>
      </c>
      <c r="AZ45" s="36" t="str">
        <f aca="false">IF(Q45=DATE(2012,7,17),"Seed",(IF(S45=DATE(2012,7,17),"Transplant",(IF(T45=DATE(2012,7,17),"2nd Trans",(IF(P45=DATE(2012,7,17),"Harvest",(IF(W45=DATE(2012,7,17),"Final","")))))))))</f>
        <v/>
      </c>
      <c r="BA45" s="36" t="str">
        <f aca="false">IF(Q45=DATE(2012,7,24),"Seed",(IF(S45=DATE(2012,7,24),"Transplant",(IF(T45=DATE(2012,7,24),"2nd Trans",(IF(P45=DATE(2012,7,24),"Harvest",(IF(W45=DATE(2012,7,24),"Final","")))))))))</f>
        <v/>
      </c>
      <c r="BB45" s="36" t="str">
        <f aca="false">IF(Q45=DATE(2012,7,31),"Seed",(IF(S45=DATE(2012,7,31),"Transplant",(IF(T45=DATE(2012,7,31),"2nd Trans",(IF(P45=DATE(2012,7,31),"Harvest",(IF(W45=DATE(2012,7,31),"Final","")))))))))</f>
        <v>Harvest</v>
      </c>
      <c r="BC45" s="36" t="str">
        <f aca="false">IF(Q45=DATE(2012,8,7),"Seed",(IF(S45=DATE(2012,8,7),"Transplant",(IF(T45=DATE(2012,8,7),"2nd Trans",(IF(P45=DATE(2012,8,7),"Harvest",(IF(W45=DATE(2012,8,7),"Final","")))))))))</f>
        <v/>
      </c>
      <c r="BD45" s="36" t="str">
        <f aca="false">IF(Q45=DATE(2012,8,14),"Seed",(IF(S45=DATE(2012,8,14),"Transplant",(IF(T45=DATE(2012,8,14),"2nd Trans",(IF(P45=DATE(2012,8,14),"Harvest",(IF(W45=DATE(2012,8,14),"Final","")))))))))</f>
        <v/>
      </c>
      <c r="BE45" s="36" t="str">
        <f aca="false">IF(Q45=DATE(2012,8,21),"Seed",(IF(S45=DATE(2012,8,21),"Transplant",(IF(T45=DATE(2012,8,21),"2nd Trans",(IF(P45=DATE(2012,8,21),"Harvest",(IF(W45=DATE(2012,8,21),"Final","")))))))))</f>
        <v/>
      </c>
      <c r="BF45" s="36" t="str">
        <f aca="false">IF(Q45=DATE(2012,8,28),"Seed",(IF(S45=DATE(2012,8,28),"Transplant",(IF(T45=DATE(2012,8,28),"2nd Trans",(IF(P45=DATE(2012,8,28),"Harvest",(IF(W45=DATE(2012,8,28),"Final","")))))))))</f>
        <v/>
      </c>
      <c r="BG45" s="36" t="str">
        <f aca="false">IF(Q45=DATE(2012,9,4),"Seed",(IF(S45=DATE(2012,9,4),"Transplant",(IF(T45=DATE(2012,9,4),"2nd Trans",(IF(P45=DATE(2012,9,4),"Harvest",(IF(W45=DATE(2012,9,4),"Final","")))))))))</f>
        <v/>
      </c>
      <c r="BH45" s="36" t="str">
        <f aca="false">IF(Q45=DATE(2012,9,11),"Seed",(IF(S45=DATE(2012,9,11),"Transplant",(IF(T45=DATE(2012,9,11),"2nd Trans",(IF(P45=DATE(2012,9,11),"Harvest",(IF(W45=DATE(2012,9,11),"Final","")))))))))</f>
        <v/>
      </c>
      <c r="BI45" s="36" t="str">
        <f aca="false">IF(Q45=DATE(2012,9,18),"Seed",(IF(S45=DATE(2012,9,18),"Transplant",(IF(T45=DATE(2012,9,18),"2nd Trans",(IF(P45=DATE(2012,9,18),"Harvest",(IF(W45=DATE(2012,9,18),"Final","")))))))))</f>
        <v/>
      </c>
      <c r="BJ45" s="36" t="str">
        <f aca="false">IF(Q45=DATE(2012,9,25),"Seed",(IF(S45=DATE(2012,9,25),"Transplant",(IF(T45=DATE(2012,9,25),"2nd Trans",(IF(P45=DATE(2012,9,25),"Harvest",(IF(W45=DATE(2012,9,25),"Final","")))))))))</f>
        <v/>
      </c>
      <c r="BK45" s="36" t="str">
        <f aca="false">IF(Q45=DATE(2012,10,2),"Seed",(IF(S45=DATE(2012,10,2),"Transplant",(IF(T45=DATE(2012,10,2),"2nd Trans",(IF(P45=DATE(2012,10,2),"Harvest",(IF(W45=DATE(2012,10,2),"Final","")))))))))</f>
        <v/>
      </c>
      <c r="BL45" s="36" t="str">
        <f aca="false">IF(Q45=DATE(2012,10,9),"Seed",(IF(S45=DATE(2012,10,9),"Transplant",(IF(T45=DATE(2012,10,9),"2nd Trans",(IF(P45=DATE(2012,10,9),"Harvest",(IF(W45=DATE(2012,10,9),"Final","")))))))))</f>
        <v/>
      </c>
      <c r="BM45" s="36" t="str">
        <f aca="false">IF(Q45=DATE(2012,10,16),"Seed",(IF(S45=DATE(2012,10,16),"Transplant",(IF(T45=DATE(2012,10,16),"2nd Trans",(IF(P45=DATE(2012,10,16),"Harvest",(IF(W45=DATE(2012,10,16),"Final","")))))))))</f>
        <v/>
      </c>
      <c r="BN45" s="36" t="str">
        <f aca="false">IF(Q45=DATE(2012,10,23),"Seed",(IF(S45=DATE(2012,10,23),"Transplant",(IF(T45=DATE(2012,10,23),"2nd Trans",(IF(P45=DATE(2012,10,23),"Harvest",(IF(W45=DATE(2012,10,23),"Final","")))))))))</f>
        <v/>
      </c>
      <c r="BO45" s="36" t="str">
        <f aca="false">IF(Q45=DATE(2012,10,30),"Seed",(IF(S45=DATE(2012,10,30),"Transplant",(IF(T45=DATE(2012,10,30),"2nd Trans",(IF(P45=DATE(2012,10,30),"Harvest",(IF(W45=DATE(2012,10,30),"Final","")))))))))</f>
        <v/>
      </c>
      <c r="BP45" s="36" t="str">
        <f aca="false">IF(Q45=DATE(2012,11,6),"Seed",(IF(S45=DATE(2012,11,6),"Transplant",(IF(T45=DATE(2012,11,6),"2nd Trans",(IF(P45=DATE(2012,11,6),"Harvest",(IF(W45=DATE(2012,11,6),"Final","")))))))))</f>
        <v/>
      </c>
      <c r="BQ45" s="36" t="str">
        <f aca="false">IF(Q45=DATE(2012,11,13),"Seed",(IF(S45=DATE(2012,11,13),"Transplant",(IF(T45=DATE(2012,11,13),"2nd Trans",(IF(P45=DATE(2012,11,13),"Harvest",(IF(W45=DATE(2012,11,13),"Final","")))))))))</f>
        <v/>
      </c>
      <c r="BR45" s="36" t="str">
        <f aca="false">IF(Q45=DATE(2012,11,20),"Seed",(IF(S45=DATE(2012,11,20),"Transplant",(IF(T45=DATE(2012,11,20),"2nd Trans",(IF(P45=DATE(2012,11,20),"Harvest",(IF(W45=DATE(2012,11,20),"Final","")))))))))</f>
        <v/>
      </c>
      <c r="BS45" s="36" t="str">
        <f aca="false">IF(Q45=DATE(2012,11,27),"Seed",(IF(S45=DATE(2012,11,27),"Transplant",(IF(T45=DATE(2012,11,27),"2nd Trans",(IF(P45=DATE(2012,11,27),"Harvest",(IF(W45=DATE(2012,11,27),"Final","")))))))))</f>
        <v/>
      </c>
      <c r="BT45" s="36" t="str">
        <f aca="false">IF(Q45=DATE(2012,12,4),"Seed",(IF(S45=DATE(2012,12,4),"Transplant",(IF(T45=DATE(2012,12,4),"2nd Trans",(IF(P45=DATE(2012,12,4),"Harvest",(IF(W45=DATE(2012,12,4),"Final","")))))))))</f>
        <v/>
      </c>
      <c r="BU45" s="36" t="str">
        <f aca="false">IF(Q45=DATE(2012,12,11),"Seed",(IF(S45=DATE(2012,12,11),"Transplant",(IF(T45=DATE(2012,12,11),"2nd Trans",(IF(P45=DATE(2012,12,11),"Harvest",(IF(W45=DATE(2012,12,11),"Final","")))))))))</f>
        <v/>
      </c>
      <c r="BV45" s="36" t="str">
        <f aca="false">IF(Q45=DATE(2012,12,18),"Seed",(IF(S45=DATE(2012,12,18),"Transplant",(IF(T45=DATE(2012,12,18),"2nd Trans",(IF(P45=DATE(2012,12,18),"Harvest",(IF(W45=DATE(2012,12,18),"Final","")))))))))</f>
        <v/>
      </c>
      <c r="BW45" s="36" t="str">
        <f aca="false">IF(Q45=DATE(2012,12,25),"Seed",(IF(S45=DATE(2012,12,25),"Transplant",(IF(T45=DATE(2012,12,25),"2nd Trans",(IF(P45=DATE(2012,12,25),"Harvest",(IF(W45=DATE(2012,12,25),"Final","")))))))))</f>
        <v/>
      </c>
      <c r="BX45" s="36" t="str">
        <f aca="false">IF(Q45=DATE(2013,1,1),"Seed",(IF(S45=DATE(2013,1,1),"Transplant",(IF(T45=DATE(2013,1,1),"2nd Trans",(IF(P45=DATE(2013,1,1),"Harvest",(IF(W45=DATE(2013,1,1),"Final","")))))))))</f>
        <v/>
      </c>
    </row>
    <row r="46" customFormat="false" ht="12.75" hidden="true" customHeight="false" outlineLevel="0" collapsed="false">
      <c r="A46" s="0" t="s">
        <v>281</v>
      </c>
      <c r="B46" s="77" t="s">
        <v>100</v>
      </c>
      <c r="C46" s="85" t="s">
        <v>103</v>
      </c>
      <c r="D46" s="89" t="n">
        <v>2</v>
      </c>
      <c r="E46" s="85" t="s">
        <v>245</v>
      </c>
      <c r="F46" s="85" t="n">
        <v>400</v>
      </c>
      <c r="G46" s="85" t="s">
        <v>107</v>
      </c>
      <c r="H46" s="83" t="n">
        <v>0.1</v>
      </c>
      <c r="I46" s="82" t="n">
        <f aca="false">F46*H46</f>
        <v>40</v>
      </c>
      <c r="J46" s="83" t="n">
        <v>0.08</v>
      </c>
      <c r="K46" s="88" t="n">
        <f aca="false">(I46)/J46</f>
        <v>500</v>
      </c>
      <c r="L46" s="83" t="n">
        <v>0.5</v>
      </c>
      <c r="M46" s="88" t="n">
        <f aca="false">(K46)*((1-L46/100)+1)</f>
        <v>997.5</v>
      </c>
      <c r="N46" s="36" t="s">
        <v>100</v>
      </c>
      <c r="O46" s="36" t="n">
        <v>60</v>
      </c>
      <c r="P46" s="111" t="n">
        <f aca="false">WORKDAY(P27,85)</f>
        <v>39687</v>
      </c>
      <c r="Q46" s="111" t="n">
        <f aca="false">WORKDAY(P46,-O46)</f>
        <v>39603</v>
      </c>
      <c r="R46" s="111"/>
      <c r="S46" s="111" t="s">
        <v>277</v>
      </c>
      <c r="T46" s="111" t="s">
        <v>277</v>
      </c>
      <c r="U46" s="36" t="n">
        <v>1</v>
      </c>
      <c r="V46" s="36" t="n">
        <v>1</v>
      </c>
      <c r="W46" s="111" t="n">
        <f aca="false">WORKDAY(P46,1)</f>
        <v>39688</v>
      </c>
      <c r="AC46" s="36" t="str">
        <f aca="false">IF(Q46=DATE(2012,2,7),"Seed","")</f>
        <v/>
      </c>
      <c r="AD46" s="36" t="str">
        <f aca="false">IF(Q46=DATE(2012,2,14),"Seed","")</f>
        <v/>
      </c>
      <c r="AE46" s="36" t="str">
        <f aca="false">IF(Q46=DATE(2012,2,21),"Seed","")</f>
        <v/>
      </c>
      <c r="AF46" s="36" t="str">
        <f aca="false">IF(Q46=DATE(2012,2,28),"Seed","")</f>
        <v/>
      </c>
      <c r="AG46" s="36" t="str">
        <f aca="false">IF(Q46=DATE(2012,3,6),"Seed",(IF(S46=DATE(2012,3,6),"Transplant","")))</f>
        <v/>
      </c>
      <c r="AH46" s="36" t="str">
        <f aca="false">IF(Q46=DATE(2012,3,3),"Seed",(IF(S46=DATE(2012,3,13),"Transplant","")))</f>
        <v/>
      </c>
      <c r="AI46" s="36" t="str">
        <f aca="false">IF(Q46=DATE(2012,3,20),"Seed",(IF(S46=DATE(2012,3,20),"Transplant","")))</f>
        <v/>
      </c>
      <c r="AJ46" s="36" t="str">
        <f aca="false">IF(Q46=DATE(2012,3,27),"Seed",(IF(S46=DATE(2012,3,27),"Transplant","")))</f>
        <v/>
      </c>
      <c r="AK46" s="36" t="str">
        <f aca="false">IF(Q46=DATE(2012,4,3),"Seed",(IF(S46=DATE(2012,4,3),"Transplant",(IF(T46=DATE(2012,4,3),"2nd Trans","")))))</f>
        <v/>
      </c>
      <c r="AL46" s="36" t="str">
        <f aca="false">IF(Q46=DATE(2012,4,10),"Seed",(IF(S46=DATE(2012,4,10),"Transplant",(IF(T46=DATE(2012,4,10),"2nd Trans","")))))</f>
        <v/>
      </c>
      <c r="AM46" s="36" t="str">
        <f aca="false">IF(Q46=DATE(2012,4,17),"Seed",(IF(S46=DATE(2012,4,17),"Transplant",(IF(T46=DATE(2012,4,17),"2nd Trans","")))))</f>
        <v/>
      </c>
      <c r="AN46" s="36" t="str">
        <f aca="false">IF(Q46=DATE(2012,4,24),"Seed",(IF(S46=DATE(2012,4,24),"Transplant",(IF(T46=DATE(2012,4,24),"2nd Trans","")))))</f>
        <v/>
      </c>
      <c r="AO46" s="36" t="str">
        <f aca="false">IF(Q46=DATE(2012,5,1),"Seed",(IF(S46=DATE(2012,5,1),"Transplant",(IF(T46=DATE(2012,5,1),"2nd Trans",(IF(P46=DATE(2012,5,1),"Harvest","")))))))</f>
        <v/>
      </c>
      <c r="AP46" s="36" t="str">
        <f aca="false">IF(Q46=DATE(2012,5,8),"Seed",(IF(S46=DATE(2012,5,8),"Transplant",(IF(T46=DATE(2012,5,8),"2nd Trans",(IF(P46=DATE(2012,5,8),"Harvest",(IF(W46=DATE(2012,5,8),"Final","")))))))))</f>
        <v/>
      </c>
      <c r="AQ46" s="36" t="str">
        <f aca="false">IF(Q46=DATE(2012,5,15),"Seed",(IF(S46=DATE(2012,5,15),"Transplant",(IF(T46=DATE(2012,5,15),"2nd Trans",(IF(P46=DATE(2012,5,15),"Harvest",(IF(W46=DATE(2012,5,15),"Final","")))))))))</f>
        <v/>
      </c>
      <c r="AR46" s="36" t="str">
        <f aca="false">IF(Q46=DATE(2012,5,22),"Seed",(IF(S46=DATE(2012,5,22),"Transplant",(IF(T46=DATE(2012,5,22),"2nd Trans",(IF(P46=DATE(2012,5,22),"Harvest",(IF(W46=DATE(2012,5,22),"Final","")))))))))</f>
        <v/>
      </c>
      <c r="AS46" s="36" t="str">
        <f aca="false">IF(Q46=DATE(2012,5,29),"Seed",(IF(S46=DATE(2012,5,29),"Transplant",(IF(T46=DATE(2012,5,29),"2nd Trans",(IF(P46=DATE(2012,5,29),"Harvest",(IF(W46=DATE(2012,5,29),"Final","")))))))))</f>
        <v/>
      </c>
      <c r="AT46" s="36" t="str">
        <f aca="false">IF(Q46=DATE(2012,6,5),"Seed",(IF(S46=DATE(2012,6,5),"Transplant",(IF(T46=DATE(2012,6,5),"2nd Trans",(IF(P46=DATE(2012,6,5),"Harvest",(IF(W46=DATE(2012,6,5),"Final","")))))))))</f>
        <v>Seed</v>
      </c>
      <c r="AU46" s="36" t="str">
        <f aca="false">IF(Q46=DATE(2012,6,12),"Seed",(IF(S46=DATE(2012,6,12),"Transplant",(IF(T46=DATE(2012,6,12),"2nd Trans",(IF(P46=DATE(2012,6,12),"Harvest",(IF(W46=DATE(2012,6,12),"Final","")))))))))</f>
        <v/>
      </c>
      <c r="AV46" s="36" t="str">
        <f aca="false">IF(Q46=DATE(2012,6,19),"Seed",(IF(S46=DATE(2012,6,19),"Transplant",(IF(T46=DATE(2012,6,19),"2nd Trans",(IF(P46=DATE(2012,6,19),"Harvest",(IF(W46=DATE(2012,6,19),"Final","")))))))))</f>
        <v/>
      </c>
      <c r="AW46" s="36" t="str">
        <f aca="false">IF(Q46=DATE(2012,6,26),"Seed",(IF(S46=DATE(2012,6,26),"Transplant",(IF(T46=DATE(2012,6,26),"2nd Trans",(IF(P46=DATE(2012,6,26),"Harvest",(IF(W46=DATE(2012,6,26),"Final","")))))))))</f>
        <v/>
      </c>
      <c r="AX46" s="36" t="str">
        <f aca="false">IF(Q46=DATE(2012,7,3),"Seed",(IF(S46=DATE(2012,7,3),"Transplant",(IF(T46=DATE(2012,7,3),"2nd Trans",(IF(P46=DATE(2012,7,3),"Harvest",(IF(W46=DATE(2012,7,3),"Final","")))))))))</f>
        <v/>
      </c>
      <c r="AY46" s="36" t="str">
        <f aca="false">IF(Q46=DATE(2012,7,10),"Seed",(IF(S46=DATE(2012,7,10),"Transplant",(IF(T46=DATE(2012,7,10),"2nd Trans",(IF(P46=DATE(2012,7,10),"Harvest",(IF(W46=DATE(2012,7,10),"Final","")))))))))</f>
        <v/>
      </c>
      <c r="AZ46" s="36" t="str">
        <f aca="false">IF(Q46=DATE(2012,7,17),"Seed",(IF(S46=DATE(2012,7,17),"Transplant",(IF(T46=DATE(2012,7,17),"2nd Trans",(IF(P46=DATE(2012,7,17),"Harvest",(IF(W46=DATE(2012,7,17),"Final","")))))))))</f>
        <v/>
      </c>
      <c r="BA46" s="36" t="str">
        <f aca="false">IF(Q46=DATE(2012,7,24),"Seed",(IF(S46=DATE(2012,7,24),"Transplant",(IF(T46=DATE(2012,7,24),"2nd Trans",(IF(P46=DATE(2012,7,24),"Harvest",(IF(W46=DATE(2012,7,24),"Final","")))))))))</f>
        <v/>
      </c>
      <c r="BB46" s="36" t="str">
        <f aca="false">IF(Q46=DATE(2012,7,31),"Seed",(IF(S46=DATE(2012,7,31),"Transplant",(IF(T46=DATE(2012,7,31),"2nd Trans",(IF(P46=DATE(2012,7,31),"Harvest",(IF(W46=DATE(2012,7,31),"Final","")))))))))</f>
        <v/>
      </c>
      <c r="BC46" s="36" t="str">
        <f aca="false">IF(Q46=DATE(2012,8,7),"Seed",(IF(S46=DATE(2012,8,7),"Transplant",(IF(T46=DATE(2012,8,7),"2nd Trans",(IF(P46=DATE(2012,8,7),"Harvest",(IF(W46=DATE(2012,8,7),"Final","")))))))))</f>
        <v/>
      </c>
      <c r="BD46" s="36" t="str">
        <f aca="false">IF(Q46=DATE(2012,8,14),"Seed",(IF(S46=DATE(2012,8,14),"Transplant",(IF(T46=DATE(2012,8,14),"2nd Trans",(IF(P46=DATE(2012,8,14),"Harvest",(IF(W46=DATE(2012,8,14),"Final","")))))))))</f>
        <v/>
      </c>
      <c r="BE46" s="36" t="str">
        <f aca="false">IF(Q46=DATE(2012,8,21),"Seed",(IF(S46=DATE(2012,8,21),"Transplant",(IF(T46=DATE(2012,8,21),"2nd Trans",(IF(P46=DATE(2012,8,21),"Harvest",(IF(W46=DATE(2012,8,21),"Final","")))))))))</f>
        <v/>
      </c>
      <c r="BF46" s="36" t="str">
        <f aca="false">IF(Q46=DATE(2012,8,28),"Seed",(IF(S46=DATE(2012,8,28),"Transplant",(IF(T46=DATE(2012,8,28),"2nd Trans",(IF(P46=DATE(2012,8,28),"Harvest",(IF(W46=DATE(2012,8,28),"Final","")))))))))</f>
        <v>Harvest</v>
      </c>
      <c r="BG46" s="36" t="str">
        <f aca="false">IF(Q46=DATE(2012,9,4),"Seed",(IF(S46=DATE(2012,9,4),"Transplant",(IF(T46=DATE(2012,9,4),"2nd Trans",(IF(P46=DATE(2012,9,4),"Harvest",(IF(W46=DATE(2012,9,4),"Final","")))))))))</f>
        <v/>
      </c>
      <c r="BH46" s="36" t="str">
        <f aca="false">IF(Q46=DATE(2012,9,11),"Seed",(IF(S46=DATE(2012,9,11),"Transplant",(IF(T46=DATE(2012,9,11),"2nd Trans",(IF(P46=DATE(2012,9,11),"Harvest",(IF(W46=DATE(2012,9,11),"Final","")))))))))</f>
        <v/>
      </c>
      <c r="BI46" s="36" t="str">
        <f aca="false">IF(Q46=DATE(2012,9,18),"Seed",(IF(S46=DATE(2012,9,18),"Transplant",(IF(T46=DATE(2012,9,18),"2nd Trans",(IF(P46=DATE(2012,9,18),"Harvest",(IF(W46=DATE(2012,9,18),"Final","")))))))))</f>
        <v/>
      </c>
      <c r="BJ46" s="36" t="str">
        <f aca="false">IF(Q46=DATE(2012,9,25),"Seed",(IF(S46=DATE(2012,9,25),"Transplant",(IF(T46=DATE(2012,9,25),"2nd Trans",(IF(P46=DATE(2012,9,25),"Harvest",(IF(W46=DATE(2012,9,25),"Final","")))))))))</f>
        <v/>
      </c>
      <c r="BK46" s="36" t="str">
        <f aca="false">IF(Q46=DATE(2012,10,2),"Seed",(IF(S46=DATE(2012,10,2),"Transplant",(IF(T46=DATE(2012,10,2),"2nd Trans",(IF(P46=DATE(2012,10,2),"Harvest",(IF(W46=DATE(2012,10,2),"Final","")))))))))</f>
        <v/>
      </c>
      <c r="BL46" s="36" t="str">
        <f aca="false">IF(Q46=DATE(2012,10,9),"Seed",(IF(S46=DATE(2012,10,9),"Transplant",(IF(T46=DATE(2012,10,9),"2nd Trans",(IF(P46=DATE(2012,10,9),"Harvest",(IF(W46=DATE(2012,10,9),"Final","")))))))))</f>
        <v/>
      </c>
      <c r="BM46" s="36" t="str">
        <f aca="false">IF(Q46=DATE(2012,10,16),"Seed",(IF(S46=DATE(2012,10,16),"Transplant",(IF(T46=DATE(2012,10,16),"2nd Trans",(IF(P46=DATE(2012,10,16),"Harvest",(IF(W46=DATE(2012,10,16),"Final","")))))))))</f>
        <v/>
      </c>
      <c r="BN46" s="36" t="str">
        <f aca="false">IF(Q46=DATE(2012,10,23),"Seed",(IF(S46=DATE(2012,10,23),"Transplant",(IF(T46=DATE(2012,10,23),"2nd Trans",(IF(P46=DATE(2012,10,23),"Harvest",(IF(W46=DATE(2012,10,23),"Final","")))))))))</f>
        <v/>
      </c>
      <c r="BO46" s="36" t="str">
        <f aca="false">IF(Q46=DATE(2012,10,30),"Seed",(IF(S46=DATE(2012,10,30),"Transplant",(IF(T46=DATE(2012,10,30),"2nd Trans",(IF(P46=DATE(2012,10,30),"Harvest",(IF(W46=DATE(2012,10,30),"Final","")))))))))</f>
        <v/>
      </c>
      <c r="BP46" s="36" t="str">
        <f aca="false">IF(Q46=DATE(2012,11,6),"Seed",(IF(S46=DATE(2012,11,6),"Transplant",(IF(T46=DATE(2012,11,6),"2nd Trans",(IF(P46=DATE(2012,11,6),"Harvest",(IF(W46=DATE(2012,11,6),"Final","")))))))))</f>
        <v/>
      </c>
      <c r="BQ46" s="36" t="str">
        <f aca="false">IF(Q46=DATE(2012,11,13),"Seed",(IF(S46=DATE(2012,11,13),"Transplant",(IF(T46=DATE(2012,11,13),"2nd Trans",(IF(P46=DATE(2012,11,13),"Harvest",(IF(W46=DATE(2012,11,13),"Final","")))))))))</f>
        <v/>
      </c>
      <c r="BR46" s="36" t="str">
        <f aca="false">IF(Q46=DATE(2012,11,20),"Seed",(IF(S46=DATE(2012,11,20),"Transplant",(IF(T46=DATE(2012,11,20),"2nd Trans",(IF(P46=DATE(2012,11,20),"Harvest",(IF(W46=DATE(2012,11,20),"Final","")))))))))</f>
        <v/>
      </c>
      <c r="BS46" s="36" t="str">
        <f aca="false">IF(Q46=DATE(2012,11,27),"Seed",(IF(S46=DATE(2012,11,27),"Transplant",(IF(T46=DATE(2012,11,27),"2nd Trans",(IF(P46=DATE(2012,11,27),"Harvest",(IF(W46=DATE(2012,11,27),"Final","")))))))))</f>
        <v/>
      </c>
      <c r="BT46" s="36" t="str">
        <f aca="false">IF(Q46=DATE(2012,12,4),"Seed",(IF(S46=DATE(2012,12,4),"Transplant",(IF(T46=DATE(2012,12,4),"2nd Trans",(IF(P46=DATE(2012,12,4),"Harvest",(IF(W46=DATE(2012,12,4),"Final","")))))))))</f>
        <v/>
      </c>
      <c r="BU46" s="36" t="str">
        <f aca="false">IF(Q46=DATE(2012,12,11),"Seed",(IF(S46=DATE(2012,12,11),"Transplant",(IF(T46=DATE(2012,12,11),"2nd Trans",(IF(P46=DATE(2012,12,11),"Harvest",(IF(W46=DATE(2012,12,11),"Final","")))))))))</f>
        <v/>
      </c>
      <c r="BV46" s="36" t="str">
        <f aca="false">IF(Q46=DATE(2012,12,18),"Seed",(IF(S46=DATE(2012,12,18),"Transplant",(IF(T46=DATE(2012,12,18),"2nd Trans",(IF(P46=DATE(2012,12,18),"Harvest",(IF(W46=DATE(2012,12,18),"Final","")))))))))</f>
        <v/>
      </c>
      <c r="BW46" s="36" t="str">
        <f aca="false">IF(Q46=DATE(2012,12,25),"Seed",(IF(S46=DATE(2012,12,25),"Transplant",(IF(T46=DATE(2012,12,25),"2nd Trans",(IF(P46=DATE(2012,12,25),"Harvest",(IF(W46=DATE(2012,12,25),"Final","")))))))))</f>
        <v/>
      </c>
      <c r="BX46" s="36" t="str">
        <f aca="false">IF(Q46=DATE(2013,1,1),"Seed",(IF(S46=DATE(2013,1,1),"Transplant",(IF(T46=DATE(2013,1,1),"2nd Trans",(IF(P46=DATE(2013,1,1),"Harvest",(IF(W46=DATE(2013,1,1),"Final","")))))))))</f>
        <v/>
      </c>
    </row>
    <row r="47" customFormat="false" ht="12.75" hidden="true" customHeight="false" outlineLevel="0" collapsed="false">
      <c r="A47" s="0" t="s">
        <v>282</v>
      </c>
      <c r="B47" s="77" t="s">
        <v>100</v>
      </c>
      <c r="C47" s="85" t="s">
        <v>103</v>
      </c>
      <c r="D47" s="89" t="n">
        <v>2</v>
      </c>
      <c r="E47" s="85" t="s">
        <v>247</v>
      </c>
      <c r="F47" s="85" t="n">
        <v>400</v>
      </c>
      <c r="G47" s="85" t="s">
        <v>107</v>
      </c>
      <c r="H47" s="83" t="n">
        <v>0.1</v>
      </c>
      <c r="I47" s="82" t="n">
        <f aca="false">F47*H47</f>
        <v>40</v>
      </c>
      <c r="J47" s="83" t="n">
        <v>0.08</v>
      </c>
      <c r="K47" s="88" t="n">
        <f aca="false">(I47)/J47</f>
        <v>500</v>
      </c>
      <c r="L47" s="83" t="n">
        <v>0.5</v>
      </c>
      <c r="M47" s="88" t="n">
        <f aca="false">(K47)*((1-L47/100)+1)</f>
        <v>997.5</v>
      </c>
      <c r="N47" s="36" t="s">
        <v>100</v>
      </c>
      <c r="O47" s="36" t="n">
        <v>60</v>
      </c>
      <c r="P47" s="111" t="n">
        <f aca="false">WORKDAY(P27,100)</f>
        <v>39708</v>
      </c>
      <c r="Q47" s="111" t="n">
        <f aca="false">WORKDAY(P47,-O47)</f>
        <v>39624</v>
      </c>
      <c r="R47" s="111"/>
      <c r="S47" s="111" t="s">
        <v>277</v>
      </c>
      <c r="T47" s="111" t="s">
        <v>277</v>
      </c>
      <c r="U47" s="36" t="n">
        <v>1</v>
      </c>
      <c r="V47" s="36" t="n">
        <v>1</v>
      </c>
      <c r="W47" s="111" t="n">
        <f aca="false">WORKDAY(P47,1)</f>
        <v>39709</v>
      </c>
      <c r="AC47" s="36" t="str">
        <f aca="false">IF(Q47=DATE(2012,2,7),"Seed","")</f>
        <v/>
      </c>
      <c r="AD47" s="36" t="str">
        <f aca="false">IF(Q47=DATE(2012,2,14),"Seed","")</f>
        <v/>
      </c>
      <c r="AE47" s="36" t="str">
        <f aca="false">IF(Q47=DATE(2012,2,21),"Seed","")</f>
        <v/>
      </c>
      <c r="AF47" s="36" t="str">
        <f aca="false">IF(Q47=DATE(2012,2,28),"Seed","")</f>
        <v/>
      </c>
      <c r="AG47" s="36" t="str">
        <f aca="false">IF(Q47=DATE(2012,3,6),"Seed",(IF(S47=DATE(2012,3,6),"Transplant","")))</f>
        <v/>
      </c>
      <c r="AH47" s="36" t="str">
        <f aca="false">IF(Q47=DATE(2012,3,3),"Seed",(IF(S47=DATE(2012,3,13),"Transplant","")))</f>
        <v/>
      </c>
      <c r="AI47" s="36" t="str">
        <f aca="false">IF(Q47=DATE(2012,3,20),"Seed",(IF(S47=DATE(2012,3,20),"Transplant","")))</f>
        <v/>
      </c>
      <c r="AJ47" s="36" t="str">
        <f aca="false">IF(Q47=DATE(2012,3,27),"Seed",(IF(S47=DATE(2012,3,27),"Transplant","")))</f>
        <v/>
      </c>
      <c r="AK47" s="36" t="str">
        <f aca="false">IF(Q47=DATE(2012,4,3),"Seed",(IF(S47=DATE(2012,4,3),"Transplant",(IF(T47=DATE(2012,4,3),"2nd Trans","")))))</f>
        <v/>
      </c>
      <c r="AL47" s="36" t="str">
        <f aca="false">IF(Q47=DATE(2012,4,10),"Seed",(IF(S47=DATE(2012,4,10),"Transplant",(IF(T47=DATE(2012,4,10),"2nd Trans","")))))</f>
        <v/>
      </c>
      <c r="AM47" s="36" t="str">
        <f aca="false">IF(Q47=DATE(2012,4,17),"Seed",(IF(S47=DATE(2012,4,17),"Transplant",(IF(T47=DATE(2012,4,17),"2nd Trans","")))))</f>
        <v/>
      </c>
      <c r="AN47" s="36" t="str">
        <f aca="false">IF(Q47=DATE(2012,4,24),"Seed",(IF(S47=DATE(2012,4,24),"Transplant",(IF(T47=DATE(2012,4,24),"2nd Trans","")))))</f>
        <v/>
      </c>
      <c r="AO47" s="36" t="str">
        <f aca="false">IF(Q47=DATE(2012,5,1),"Seed",(IF(S47=DATE(2012,5,1),"Transplant",(IF(T47=DATE(2012,5,1),"2nd Trans",(IF(P47=DATE(2012,5,1),"Harvest","")))))))</f>
        <v/>
      </c>
      <c r="AP47" s="36" t="str">
        <f aca="false">IF(Q47=DATE(2012,5,8),"Seed",(IF(S47=DATE(2012,5,8),"Transplant",(IF(T47=DATE(2012,5,8),"2nd Trans",(IF(P47=DATE(2012,5,8),"Harvest",(IF(W47=DATE(2012,5,8),"Final","")))))))))</f>
        <v/>
      </c>
      <c r="AQ47" s="36" t="str">
        <f aca="false">IF(Q47=DATE(2012,5,15),"Seed",(IF(S47=DATE(2012,5,15),"Transplant",(IF(T47=DATE(2012,5,15),"2nd Trans",(IF(P47=DATE(2012,5,15),"Harvest",(IF(W47=DATE(2012,5,15),"Final","")))))))))</f>
        <v/>
      </c>
      <c r="AR47" s="36" t="str">
        <f aca="false">IF(Q47=DATE(2012,5,22),"Seed",(IF(S47=DATE(2012,5,22),"Transplant",(IF(T47=DATE(2012,5,22),"2nd Trans",(IF(P47=DATE(2012,5,22),"Harvest",(IF(W47=DATE(2012,5,22),"Final","")))))))))</f>
        <v/>
      </c>
      <c r="AS47" s="36" t="str">
        <f aca="false">IF(Q47=DATE(2012,5,29),"Seed",(IF(S47=DATE(2012,5,29),"Transplant",(IF(T47=DATE(2012,5,29),"2nd Trans",(IF(P47=DATE(2012,5,29),"Harvest",(IF(W47=DATE(2012,5,29),"Final","")))))))))</f>
        <v/>
      </c>
      <c r="AT47" s="36" t="str">
        <f aca="false">IF(Q47=DATE(2012,6,5),"Seed",(IF(S47=DATE(2012,6,5),"Transplant",(IF(T47=DATE(2012,6,5),"2nd Trans",(IF(P47=DATE(2012,6,5),"Harvest",(IF(W47=DATE(2012,6,5),"Final","")))))))))</f>
        <v/>
      </c>
      <c r="AU47" s="36" t="str">
        <f aca="false">IF(Q47=DATE(2012,6,12),"Seed",(IF(S47=DATE(2012,6,12),"Transplant",(IF(T47=DATE(2012,6,12),"2nd Trans",(IF(P47=DATE(2012,6,12),"Harvest",(IF(W47=DATE(2012,6,12),"Final","")))))))))</f>
        <v/>
      </c>
      <c r="AV47" s="36" t="str">
        <f aca="false">IF(Q47=DATE(2012,6,19),"Seed",(IF(S47=DATE(2012,6,19),"Transplant",(IF(T47=DATE(2012,6,19),"2nd Trans",(IF(P47=DATE(2012,6,19),"Harvest",(IF(W47=DATE(2012,6,19),"Final","")))))))))</f>
        <v/>
      </c>
      <c r="AW47" s="36" t="str">
        <f aca="false">IF(Q47=DATE(2012,6,26),"Seed",(IF(S47=DATE(2012,6,26),"Transplant",(IF(T47=DATE(2012,6,26),"2nd Trans",(IF(P47=DATE(2012,6,26),"Harvest",(IF(W47=DATE(2012,6,26),"Final","")))))))))</f>
        <v>Seed</v>
      </c>
      <c r="AX47" s="36" t="str">
        <f aca="false">IF(Q47=DATE(2012,7,3),"Seed",(IF(S47=DATE(2012,7,3),"Transplant",(IF(T47=DATE(2012,7,3),"2nd Trans",(IF(P47=DATE(2012,7,3),"Harvest",(IF(W47=DATE(2012,7,3),"Final","")))))))))</f>
        <v/>
      </c>
      <c r="AY47" s="36" t="str">
        <f aca="false">IF(Q47=DATE(2012,7,10),"Seed",(IF(S47=DATE(2012,7,10),"Transplant",(IF(T47=DATE(2012,7,10),"2nd Trans",(IF(P47=DATE(2012,7,10),"Harvest",(IF(W47=DATE(2012,7,10),"Final","")))))))))</f>
        <v/>
      </c>
      <c r="AZ47" s="36" t="str">
        <f aca="false">IF(Q47=DATE(2012,7,17),"Seed",(IF(S47=DATE(2012,7,17),"Transplant",(IF(T47=DATE(2012,7,17),"2nd Trans",(IF(P47=DATE(2012,7,17),"Harvest",(IF(W47=DATE(2012,7,17),"Final","")))))))))</f>
        <v/>
      </c>
      <c r="BA47" s="36" t="str">
        <f aca="false">IF(Q47=DATE(2012,7,24),"Seed",(IF(S47=DATE(2012,7,24),"Transplant",(IF(T47=DATE(2012,7,24),"2nd Trans",(IF(P47=DATE(2012,7,24),"Harvest",(IF(W47=DATE(2012,7,24),"Final","")))))))))</f>
        <v/>
      </c>
      <c r="BB47" s="36" t="str">
        <f aca="false">IF(Q47=DATE(2012,7,31),"Seed",(IF(S47=DATE(2012,7,31),"Transplant",(IF(T47=DATE(2012,7,31),"2nd Trans",(IF(P47=DATE(2012,7,31),"Harvest",(IF(W47=DATE(2012,7,31),"Final","")))))))))</f>
        <v/>
      </c>
      <c r="BC47" s="36" t="str">
        <f aca="false">IF(Q47=DATE(2012,8,7),"Seed",(IF(S47=DATE(2012,8,7),"Transplant",(IF(T47=DATE(2012,8,7),"2nd Trans",(IF(P47=DATE(2012,8,7),"Harvest",(IF(W47=DATE(2012,8,7),"Final","")))))))))</f>
        <v/>
      </c>
      <c r="BD47" s="36" t="str">
        <f aca="false">IF(Q47=DATE(2012,8,14),"Seed",(IF(S47=DATE(2012,8,14),"Transplant",(IF(T47=DATE(2012,8,14),"2nd Trans",(IF(P47=DATE(2012,8,14),"Harvest",(IF(W47=DATE(2012,8,14),"Final","")))))))))</f>
        <v/>
      </c>
      <c r="BE47" s="36" t="str">
        <f aca="false">IF(Q47=DATE(2012,8,21),"Seed",(IF(S47=DATE(2012,8,21),"Transplant",(IF(T47=DATE(2012,8,21),"2nd Trans",(IF(P47=DATE(2012,8,21),"Harvest",(IF(W47=DATE(2012,8,21),"Final","")))))))))</f>
        <v/>
      </c>
      <c r="BF47" s="36" t="str">
        <f aca="false">IF(Q47=DATE(2012,8,28),"Seed",(IF(S47=DATE(2012,8,28),"Transplant",(IF(T47=DATE(2012,8,28),"2nd Trans",(IF(P47=DATE(2012,8,28),"Harvest",(IF(W47=DATE(2012,8,28),"Final","")))))))))</f>
        <v/>
      </c>
      <c r="BG47" s="36" t="str">
        <f aca="false">IF(Q47=DATE(2012,9,4),"Seed",(IF(S47=DATE(2012,9,4),"Transplant",(IF(T47=DATE(2012,9,4),"2nd Trans",(IF(P47=DATE(2012,9,4),"Harvest",(IF(W47=DATE(2012,9,4),"Final","")))))))))</f>
        <v/>
      </c>
      <c r="BH47" s="36" t="str">
        <f aca="false">IF(Q47=DATE(2012,9,11),"Seed",(IF(S47=DATE(2012,9,11),"Transplant",(IF(T47=DATE(2012,9,11),"2nd Trans",(IF(P47=DATE(2012,9,11),"Harvest",(IF(W47=DATE(2012,9,11),"Final","")))))))))</f>
        <v/>
      </c>
      <c r="BI47" s="36" t="str">
        <f aca="false">IF(Q47=DATE(2012,9,18),"Seed",(IF(S47=DATE(2012,9,18),"Transplant",(IF(T47=DATE(2012,9,18),"2nd Trans",(IF(P47=DATE(2012,9,18),"Harvest",(IF(W47=DATE(2012,9,18),"Final","")))))))))</f>
        <v>Harvest</v>
      </c>
      <c r="BJ47" s="36" t="str">
        <f aca="false">IF(Q47=DATE(2012,9,25),"Seed",(IF(S47=DATE(2012,9,25),"Transplant",(IF(T47=DATE(2012,9,25),"2nd Trans",(IF(P47=DATE(2012,9,25),"Harvest",(IF(W47=DATE(2012,9,25),"Final","")))))))))</f>
        <v/>
      </c>
      <c r="BK47" s="36" t="str">
        <f aca="false">IF(Q47=DATE(2012,10,2),"Seed",(IF(S47=DATE(2012,10,2),"Transplant",(IF(T47=DATE(2012,10,2),"2nd Trans",(IF(P47=DATE(2012,10,2),"Harvest",(IF(W47=DATE(2012,10,2),"Final","")))))))))</f>
        <v/>
      </c>
      <c r="BL47" s="36" t="str">
        <f aca="false">IF(Q47=DATE(2012,10,9),"Seed",(IF(S47=DATE(2012,10,9),"Transplant",(IF(T47=DATE(2012,10,9),"2nd Trans",(IF(P47=DATE(2012,10,9),"Harvest",(IF(W47=DATE(2012,10,9),"Final","")))))))))</f>
        <v/>
      </c>
      <c r="BM47" s="36" t="str">
        <f aca="false">IF(Q47=DATE(2012,10,16),"Seed",(IF(S47=DATE(2012,10,16),"Transplant",(IF(T47=DATE(2012,10,16),"2nd Trans",(IF(P47=DATE(2012,10,16),"Harvest",(IF(W47=DATE(2012,10,16),"Final","")))))))))</f>
        <v/>
      </c>
      <c r="BN47" s="36" t="str">
        <f aca="false">IF(Q47=DATE(2012,10,23),"Seed",(IF(S47=DATE(2012,10,23),"Transplant",(IF(T47=DATE(2012,10,23),"2nd Trans",(IF(P47=DATE(2012,10,23),"Harvest",(IF(W47=DATE(2012,10,23),"Final","")))))))))</f>
        <v/>
      </c>
      <c r="BO47" s="36" t="str">
        <f aca="false">IF(Q47=DATE(2012,10,30),"Seed",(IF(S47=DATE(2012,10,30),"Transplant",(IF(T47=DATE(2012,10,30),"2nd Trans",(IF(P47=DATE(2012,10,30),"Harvest",(IF(W47=DATE(2012,10,30),"Final","")))))))))</f>
        <v/>
      </c>
      <c r="BP47" s="36" t="str">
        <f aca="false">IF(Q47=DATE(2012,11,6),"Seed",(IF(S47=DATE(2012,11,6),"Transplant",(IF(T47=DATE(2012,11,6),"2nd Trans",(IF(P47=DATE(2012,11,6),"Harvest",(IF(W47=DATE(2012,11,6),"Final","")))))))))</f>
        <v/>
      </c>
      <c r="BQ47" s="36" t="str">
        <f aca="false">IF(Q47=DATE(2012,11,13),"Seed",(IF(S47=DATE(2012,11,13),"Transplant",(IF(T47=DATE(2012,11,13),"2nd Trans",(IF(P47=DATE(2012,11,13),"Harvest",(IF(W47=DATE(2012,11,13),"Final","")))))))))</f>
        <v/>
      </c>
      <c r="BR47" s="36" t="str">
        <f aca="false">IF(Q47=DATE(2012,11,20),"Seed",(IF(S47=DATE(2012,11,20),"Transplant",(IF(T47=DATE(2012,11,20),"2nd Trans",(IF(P47=DATE(2012,11,20),"Harvest",(IF(W47=DATE(2012,11,20),"Final","")))))))))</f>
        <v/>
      </c>
      <c r="BS47" s="36" t="str">
        <f aca="false">IF(Q47=DATE(2012,11,27),"Seed",(IF(S47=DATE(2012,11,27),"Transplant",(IF(T47=DATE(2012,11,27),"2nd Trans",(IF(P47=DATE(2012,11,27),"Harvest",(IF(W47=DATE(2012,11,27),"Final","")))))))))</f>
        <v/>
      </c>
      <c r="BT47" s="36" t="str">
        <f aca="false">IF(Q47=DATE(2012,12,4),"Seed",(IF(S47=DATE(2012,12,4),"Transplant",(IF(T47=DATE(2012,12,4),"2nd Trans",(IF(P47=DATE(2012,12,4),"Harvest",(IF(W47=DATE(2012,12,4),"Final","")))))))))</f>
        <v/>
      </c>
      <c r="BU47" s="36" t="str">
        <f aca="false">IF(Q47=DATE(2012,12,11),"Seed",(IF(S47=DATE(2012,12,11),"Transplant",(IF(T47=DATE(2012,12,11),"2nd Trans",(IF(P47=DATE(2012,12,11),"Harvest",(IF(W47=DATE(2012,12,11),"Final","")))))))))</f>
        <v/>
      </c>
      <c r="BV47" s="36" t="str">
        <f aca="false">IF(Q47=DATE(2012,12,18),"Seed",(IF(S47=DATE(2012,12,18),"Transplant",(IF(T47=DATE(2012,12,18),"2nd Trans",(IF(P47=DATE(2012,12,18),"Harvest",(IF(W47=DATE(2012,12,18),"Final","")))))))))</f>
        <v/>
      </c>
      <c r="BW47" s="36" t="str">
        <f aca="false">IF(Q47=DATE(2012,12,25),"Seed",(IF(S47=DATE(2012,12,25),"Transplant",(IF(T47=DATE(2012,12,25),"2nd Trans",(IF(P47=DATE(2012,12,25),"Harvest",(IF(W47=DATE(2012,12,25),"Final","")))))))))</f>
        <v/>
      </c>
      <c r="BX47" s="36" t="str">
        <f aca="false">IF(Q47=DATE(2013,1,1),"Seed",(IF(S47=DATE(2013,1,1),"Transplant",(IF(T47=DATE(2013,1,1),"2nd Trans",(IF(P47=DATE(2013,1,1),"Harvest",(IF(W47=DATE(2013,1,1),"Final","")))))))))</f>
        <v/>
      </c>
    </row>
    <row r="48" customFormat="false" ht="12.75" hidden="true" customHeight="false" outlineLevel="0" collapsed="false">
      <c r="A48" s="0" t="s">
        <v>283</v>
      </c>
      <c r="B48" s="77" t="s">
        <v>100</v>
      </c>
      <c r="C48" s="85" t="s">
        <v>103</v>
      </c>
      <c r="D48" s="89" t="n">
        <v>2</v>
      </c>
      <c r="E48" s="85" t="s">
        <v>249</v>
      </c>
      <c r="F48" s="85" t="n">
        <v>400</v>
      </c>
      <c r="G48" s="85" t="s">
        <v>107</v>
      </c>
      <c r="H48" s="83" t="n">
        <v>0.1</v>
      </c>
      <c r="I48" s="82" t="n">
        <f aca="false">F48*H48</f>
        <v>40</v>
      </c>
      <c r="J48" s="83" t="n">
        <v>0.08</v>
      </c>
      <c r="K48" s="88" t="n">
        <f aca="false">(I48)/J48</f>
        <v>500</v>
      </c>
      <c r="L48" s="83" t="n">
        <v>0.5</v>
      </c>
      <c r="M48" s="88" t="n">
        <f aca="false">(K48)*((1-L48/100)+1)</f>
        <v>997.5</v>
      </c>
      <c r="N48" s="36" t="s">
        <v>100</v>
      </c>
      <c r="O48" s="36" t="n">
        <v>60</v>
      </c>
      <c r="P48" s="111" t="n">
        <f aca="false">WORKDAY(P27,120)</f>
        <v>39736</v>
      </c>
      <c r="Q48" s="111" t="n">
        <f aca="false">WORKDAY(P48,-O48)</f>
        <v>39652</v>
      </c>
      <c r="R48" s="111"/>
      <c r="S48" s="111" t="s">
        <v>277</v>
      </c>
      <c r="T48" s="111" t="s">
        <v>277</v>
      </c>
      <c r="U48" s="36" t="n">
        <v>1</v>
      </c>
      <c r="V48" s="36" t="n">
        <v>1</v>
      </c>
      <c r="W48" s="111" t="n">
        <f aca="false">WORKDAY(P48,1)</f>
        <v>39737</v>
      </c>
      <c r="AC48" s="36" t="str">
        <f aca="false">IF(Q48=DATE(2012,2,7),"Seed","")</f>
        <v/>
      </c>
      <c r="AD48" s="36" t="str">
        <f aca="false">IF(Q48=DATE(2012,2,14),"Seed","")</f>
        <v/>
      </c>
      <c r="AE48" s="36" t="str">
        <f aca="false">IF(Q48=DATE(2012,2,21),"Seed","")</f>
        <v/>
      </c>
      <c r="AF48" s="36" t="str">
        <f aca="false">IF(Q48=DATE(2012,2,28),"Seed","")</f>
        <v/>
      </c>
      <c r="AG48" s="36" t="str">
        <f aca="false">IF(Q48=DATE(2012,3,6),"Seed",(IF(S48=DATE(2012,3,6),"Transplant","")))</f>
        <v/>
      </c>
      <c r="AH48" s="36" t="str">
        <f aca="false">IF(Q48=DATE(2012,3,3),"Seed",(IF(S48=DATE(2012,3,13),"Transplant","")))</f>
        <v/>
      </c>
      <c r="AI48" s="36" t="str">
        <f aca="false">IF(Q48=DATE(2012,3,20),"Seed",(IF(S48=DATE(2012,3,20),"Transplant","")))</f>
        <v/>
      </c>
      <c r="AJ48" s="36" t="str">
        <f aca="false">IF(Q48=DATE(2012,3,27),"Seed",(IF(S48=DATE(2012,3,27),"Transplant","")))</f>
        <v/>
      </c>
      <c r="AK48" s="36" t="str">
        <f aca="false">IF(Q48=DATE(2012,4,3),"Seed",(IF(S48=DATE(2012,4,3),"Transplant",(IF(T48=DATE(2012,4,3),"2nd Trans","")))))</f>
        <v/>
      </c>
      <c r="AL48" s="36" t="str">
        <f aca="false">IF(Q48=DATE(2012,4,10),"Seed",(IF(S48=DATE(2012,4,10),"Transplant",(IF(T48=DATE(2012,4,10),"2nd Trans","")))))</f>
        <v/>
      </c>
      <c r="AM48" s="36" t="str">
        <f aca="false">IF(Q48=DATE(2012,4,17),"Seed",(IF(S48=DATE(2012,4,17),"Transplant",(IF(T48=DATE(2012,4,17),"2nd Trans","")))))</f>
        <v/>
      </c>
      <c r="AN48" s="36" t="str">
        <f aca="false">IF(Q48=DATE(2012,4,24),"Seed",(IF(S48=DATE(2012,4,24),"Transplant",(IF(T48=DATE(2012,4,24),"2nd Trans","")))))</f>
        <v/>
      </c>
      <c r="AO48" s="36" t="str">
        <f aca="false">IF(Q48=DATE(2012,5,1),"Seed",(IF(S48=DATE(2012,5,1),"Transplant",(IF(T48=DATE(2012,5,1),"2nd Trans",(IF(P48=DATE(2012,5,1),"Harvest","")))))))</f>
        <v/>
      </c>
      <c r="AP48" s="36" t="str">
        <f aca="false">IF(Q48=DATE(2012,5,8),"Seed",(IF(S48=DATE(2012,5,8),"Transplant",(IF(T48=DATE(2012,5,8),"2nd Trans",(IF(P48=DATE(2012,5,8),"Harvest",(IF(W48=DATE(2012,5,8),"Final","")))))))))</f>
        <v/>
      </c>
      <c r="AQ48" s="36" t="str">
        <f aca="false">IF(Q48=DATE(2012,5,15),"Seed",(IF(S48=DATE(2012,5,15),"Transplant",(IF(T48=DATE(2012,5,15),"2nd Trans",(IF(P48=DATE(2012,5,15),"Harvest",(IF(W48=DATE(2012,5,15),"Final","")))))))))</f>
        <v/>
      </c>
      <c r="AR48" s="36" t="str">
        <f aca="false">IF(Q48=DATE(2012,5,22),"Seed",(IF(S48=DATE(2012,5,22),"Transplant",(IF(T48=DATE(2012,5,22),"2nd Trans",(IF(P48=DATE(2012,5,22),"Harvest",(IF(W48=DATE(2012,5,22),"Final","")))))))))</f>
        <v/>
      </c>
      <c r="AS48" s="36" t="str">
        <f aca="false">IF(Q48=DATE(2012,5,29),"Seed",(IF(S48=DATE(2012,5,29),"Transplant",(IF(T48=DATE(2012,5,29),"2nd Trans",(IF(P48=DATE(2012,5,29),"Harvest",(IF(W48=DATE(2012,5,29),"Final","")))))))))</f>
        <v/>
      </c>
      <c r="AT48" s="36" t="str">
        <f aca="false">IF(Q48=DATE(2012,6,5),"Seed",(IF(S48=DATE(2012,6,5),"Transplant",(IF(T48=DATE(2012,6,5),"2nd Trans",(IF(P48=DATE(2012,6,5),"Harvest",(IF(W48=DATE(2012,6,5),"Final","")))))))))</f>
        <v/>
      </c>
      <c r="AU48" s="36" t="str">
        <f aca="false">IF(Q48=DATE(2012,6,12),"Seed",(IF(S48=DATE(2012,6,12),"Transplant",(IF(T48=DATE(2012,6,12),"2nd Trans",(IF(P48=DATE(2012,6,12),"Harvest",(IF(W48=DATE(2012,6,12),"Final","")))))))))</f>
        <v/>
      </c>
      <c r="AV48" s="36" t="str">
        <f aca="false">IF(Q48=DATE(2012,6,19),"Seed",(IF(S48=DATE(2012,6,19),"Transplant",(IF(T48=DATE(2012,6,19),"2nd Trans",(IF(P48=DATE(2012,6,19),"Harvest",(IF(W48=DATE(2012,6,19),"Final","")))))))))</f>
        <v/>
      </c>
      <c r="AW48" s="36" t="str">
        <f aca="false">IF(Q48=DATE(2012,6,26),"Seed",(IF(S48=DATE(2012,6,26),"Transplant",(IF(T48=DATE(2012,6,26),"2nd Trans",(IF(P48=DATE(2012,6,26),"Harvest",(IF(W48=DATE(2012,6,26),"Final","")))))))))</f>
        <v/>
      </c>
      <c r="AX48" s="36" t="str">
        <f aca="false">IF(Q48=DATE(2012,7,3),"Seed",(IF(S48=DATE(2012,7,3),"Transplant",(IF(T48=DATE(2012,7,3),"2nd Trans",(IF(P48=DATE(2012,7,3),"Harvest",(IF(W48=DATE(2012,7,3),"Final","")))))))))</f>
        <v/>
      </c>
      <c r="AY48" s="36" t="str">
        <f aca="false">IF(Q48=DATE(2012,7,10),"Seed",(IF(S48=DATE(2012,7,10),"Transplant",(IF(T48=DATE(2012,7,10),"2nd Trans",(IF(P48=DATE(2012,7,10),"Harvest",(IF(W48=DATE(2012,7,10),"Final","")))))))))</f>
        <v/>
      </c>
      <c r="AZ48" s="36" t="str">
        <f aca="false">IF(Q48=DATE(2012,7,17),"Seed",(IF(S48=DATE(2012,7,17),"Transplant",(IF(T48=DATE(2012,7,17),"2nd Trans",(IF(P48=DATE(2012,7,17),"Harvest",(IF(W48=DATE(2012,7,17),"Final","")))))))))</f>
        <v/>
      </c>
      <c r="BA48" s="36" t="str">
        <f aca="false">IF(Q48=DATE(2012,7,24),"Seed",(IF(S48=DATE(2012,7,24),"Transplant",(IF(T48=DATE(2012,7,24),"2nd Trans",(IF(P48=DATE(2012,7,24),"Harvest",(IF(W48=DATE(2012,7,24),"Final","")))))))))</f>
        <v>Seed</v>
      </c>
      <c r="BB48" s="36" t="str">
        <f aca="false">IF(Q48=DATE(2012,7,31),"Seed",(IF(S48=DATE(2012,7,31),"Transplant",(IF(T48=DATE(2012,7,31),"2nd Trans",(IF(P48=DATE(2012,7,31),"Harvest",(IF(W48=DATE(2012,7,31),"Final","")))))))))</f>
        <v/>
      </c>
      <c r="BC48" s="36" t="str">
        <f aca="false">IF(Q48=DATE(2012,8,7),"Seed",(IF(S48=DATE(2012,8,7),"Transplant",(IF(T48=DATE(2012,8,7),"2nd Trans",(IF(P48=DATE(2012,8,7),"Harvest",(IF(W48=DATE(2012,8,7),"Final","")))))))))</f>
        <v/>
      </c>
      <c r="BD48" s="36" t="str">
        <f aca="false">IF(Q48=DATE(2012,8,14),"Seed",(IF(S48=DATE(2012,8,14),"Transplant",(IF(T48=DATE(2012,8,14),"2nd Trans",(IF(P48=DATE(2012,8,14),"Harvest",(IF(W48=DATE(2012,8,14),"Final","")))))))))</f>
        <v/>
      </c>
      <c r="BE48" s="36" t="str">
        <f aca="false">IF(Q48=DATE(2012,8,21),"Seed",(IF(S48=DATE(2012,8,21),"Transplant",(IF(T48=DATE(2012,8,21),"2nd Trans",(IF(P48=DATE(2012,8,21),"Harvest",(IF(W48=DATE(2012,8,21),"Final","")))))))))</f>
        <v/>
      </c>
      <c r="BF48" s="36" t="str">
        <f aca="false">IF(Q48=DATE(2012,8,28),"Seed",(IF(S48=DATE(2012,8,28),"Transplant",(IF(T48=DATE(2012,8,28),"2nd Trans",(IF(P48=DATE(2012,8,28),"Harvest",(IF(W48=DATE(2012,8,28),"Final","")))))))))</f>
        <v/>
      </c>
      <c r="BG48" s="36" t="str">
        <f aca="false">IF(Q48=DATE(2012,9,4),"Seed",(IF(S48=DATE(2012,9,4),"Transplant",(IF(T48=DATE(2012,9,4),"2nd Trans",(IF(P48=DATE(2012,9,4),"Harvest",(IF(W48=DATE(2012,9,4),"Final","")))))))))</f>
        <v/>
      </c>
      <c r="BH48" s="36" t="str">
        <f aca="false">IF(Q48=DATE(2012,9,11),"Seed",(IF(S48=DATE(2012,9,11),"Transplant",(IF(T48=DATE(2012,9,11),"2nd Trans",(IF(P48=DATE(2012,9,11),"Harvest",(IF(W48=DATE(2012,9,11),"Final","")))))))))</f>
        <v/>
      </c>
      <c r="BI48" s="36" t="str">
        <f aca="false">IF(Q48=DATE(2012,9,18),"Seed",(IF(S48=DATE(2012,9,18),"Transplant",(IF(T48=DATE(2012,9,18),"2nd Trans",(IF(P48=DATE(2012,9,18),"Harvest",(IF(W48=DATE(2012,9,18),"Final","")))))))))</f>
        <v/>
      </c>
      <c r="BJ48" s="36" t="str">
        <f aca="false">IF(Q48=DATE(2012,9,25),"Seed",(IF(S48=DATE(2012,9,25),"Transplant",(IF(T48=DATE(2012,9,25),"2nd Trans",(IF(P48=DATE(2012,9,25),"Harvest",(IF(W48=DATE(2012,9,25),"Final","")))))))))</f>
        <v/>
      </c>
      <c r="BK48" s="36" t="str">
        <f aca="false">IF(Q48=DATE(2012,10,2),"Seed",(IF(S48=DATE(2012,10,2),"Transplant",(IF(T48=DATE(2012,10,2),"2nd Trans",(IF(P48=DATE(2012,10,2),"Harvest",(IF(W48=DATE(2012,10,2),"Final","")))))))))</f>
        <v/>
      </c>
      <c r="BL48" s="36" t="str">
        <f aca="false">IF(Q48=DATE(2012,10,9),"Seed",(IF(S48=DATE(2012,10,9),"Transplant",(IF(T48=DATE(2012,10,9),"2nd Trans",(IF(P48=DATE(2012,10,9),"Harvest",(IF(W48=DATE(2012,10,9),"Final","")))))))))</f>
        <v/>
      </c>
      <c r="BM48" s="36" t="str">
        <f aca="false">IF(Q48=DATE(2012,10,16),"Seed",(IF(S48=DATE(2012,10,16),"Transplant",(IF(T48=DATE(2012,10,16),"2nd Trans",(IF(P48=DATE(2012,10,16),"Harvest",(IF(W48=DATE(2012,10,16),"Final","")))))))))</f>
        <v>Harvest</v>
      </c>
      <c r="BN48" s="36" t="str">
        <f aca="false">IF(Q48=DATE(2012,10,23),"Seed",(IF(S48=DATE(2012,10,23),"Transplant",(IF(T48=DATE(2012,10,23),"2nd Trans",(IF(P48=DATE(2012,10,23),"Harvest",(IF(W48=DATE(2012,10,23),"Final","")))))))))</f>
        <v/>
      </c>
      <c r="BO48" s="36" t="str">
        <f aca="false">IF(Q48=DATE(2012,10,30),"Seed",(IF(S48=DATE(2012,10,30),"Transplant",(IF(T48=DATE(2012,10,30),"2nd Trans",(IF(P48=DATE(2012,10,30),"Harvest",(IF(W48=DATE(2012,10,30),"Final","")))))))))</f>
        <v/>
      </c>
      <c r="BP48" s="36" t="str">
        <f aca="false">IF(Q48=DATE(2012,11,6),"Seed",(IF(S48=DATE(2012,11,6),"Transplant",(IF(T48=DATE(2012,11,6),"2nd Trans",(IF(P48=DATE(2012,11,6),"Harvest",(IF(W48=DATE(2012,11,6),"Final","")))))))))</f>
        <v/>
      </c>
      <c r="BQ48" s="36" t="str">
        <f aca="false">IF(Q48=DATE(2012,11,13),"Seed",(IF(S48=DATE(2012,11,13),"Transplant",(IF(T48=DATE(2012,11,13),"2nd Trans",(IF(P48=DATE(2012,11,13),"Harvest",(IF(W48=DATE(2012,11,13),"Final","")))))))))</f>
        <v/>
      </c>
      <c r="BR48" s="36" t="str">
        <f aca="false">IF(Q48=DATE(2012,11,20),"Seed",(IF(S48=DATE(2012,11,20),"Transplant",(IF(T48=DATE(2012,11,20),"2nd Trans",(IF(P48=DATE(2012,11,20),"Harvest",(IF(W48=DATE(2012,11,20),"Final","")))))))))</f>
        <v/>
      </c>
      <c r="BS48" s="36" t="str">
        <f aca="false">IF(Q48=DATE(2012,11,27),"Seed",(IF(S48=DATE(2012,11,27),"Transplant",(IF(T48=DATE(2012,11,27),"2nd Trans",(IF(P48=DATE(2012,11,27),"Harvest",(IF(W48=DATE(2012,11,27),"Final","")))))))))</f>
        <v/>
      </c>
      <c r="BT48" s="36" t="str">
        <f aca="false">IF(Q48=DATE(2012,12,4),"Seed",(IF(S48=DATE(2012,12,4),"Transplant",(IF(T48=DATE(2012,12,4),"2nd Trans",(IF(P48=DATE(2012,12,4),"Harvest",(IF(W48=DATE(2012,12,4),"Final","")))))))))</f>
        <v/>
      </c>
      <c r="BU48" s="36" t="str">
        <f aca="false">IF(Q48=DATE(2012,12,11),"Seed",(IF(S48=DATE(2012,12,11),"Transplant",(IF(T48=DATE(2012,12,11),"2nd Trans",(IF(P48=DATE(2012,12,11),"Harvest",(IF(W48=DATE(2012,12,11),"Final","")))))))))</f>
        <v/>
      </c>
      <c r="BV48" s="36" t="str">
        <f aca="false">IF(Q48=DATE(2012,12,18),"Seed",(IF(S48=DATE(2012,12,18),"Transplant",(IF(T48=DATE(2012,12,18),"2nd Trans",(IF(P48=DATE(2012,12,18),"Harvest",(IF(W48=DATE(2012,12,18),"Final","")))))))))</f>
        <v/>
      </c>
      <c r="BW48" s="36" t="str">
        <f aca="false">IF(Q48=DATE(2012,12,25),"Seed",(IF(S48=DATE(2012,12,25),"Transplant",(IF(T48=DATE(2012,12,25),"2nd Trans",(IF(P48=DATE(2012,12,25),"Harvest",(IF(W48=DATE(2012,12,25),"Final","")))))))))</f>
        <v/>
      </c>
      <c r="BX48" s="36" t="str">
        <f aca="false">IF(Q48=DATE(2013,1,1),"Seed",(IF(S48=DATE(2013,1,1),"Transplant",(IF(T48=DATE(2013,1,1),"2nd Trans",(IF(P48=DATE(2013,1,1),"Harvest",(IF(W48=DATE(2013,1,1),"Final","")))))))))</f>
        <v/>
      </c>
    </row>
    <row r="49" customFormat="false" ht="12.75" hidden="true" customHeight="false" outlineLevel="0" collapsed="false">
      <c r="A49" s="0" t="s">
        <v>284</v>
      </c>
      <c r="B49" s="77" t="s">
        <v>100</v>
      </c>
      <c r="C49" s="85" t="s">
        <v>103</v>
      </c>
      <c r="D49" s="89" t="n">
        <v>2</v>
      </c>
      <c r="E49" s="85" t="s">
        <v>251</v>
      </c>
      <c r="F49" s="85" t="n">
        <v>400</v>
      </c>
      <c r="G49" s="85" t="s">
        <v>107</v>
      </c>
      <c r="H49" s="83" t="n">
        <v>0.1</v>
      </c>
      <c r="I49" s="82" t="n">
        <f aca="false">F49*H49</f>
        <v>40</v>
      </c>
      <c r="J49" s="83" t="n">
        <v>0.08</v>
      </c>
      <c r="K49" s="88" t="n">
        <f aca="false">(I49)/J49</f>
        <v>500</v>
      </c>
      <c r="L49" s="83" t="n">
        <v>0.5</v>
      </c>
      <c r="M49" s="88" t="n">
        <f aca="false">(K49)*((1-L49/100)+1)</f>
        <v>997.5</v>
      </c>
      <c r="N49" s="36" t="s">
        <v>100</v>
      </c>
      <c r="O49" s="36" t="n">
        <v>60</v>
      </c>
      <c r="P49" s="111" t="n">
        <f aca="false">WORKDAY(P27,140)</f>
        <v>39764</v>
      </c>
      <c r="Q49" s="111" t="n">
        <f aca="false">WORKDAY(P49,-O49)</f>
        <v>39680</v>
      </c>
      <c r="R49" s="111"/>
      <c r="S49" s="111" t="s">
        <v>277</v>
      </c>
      <c r="T49" s="111" t="s">
        <v>277</v>
      </c>
      <c r="U49" s="36" t="n">
        <v>1</v>
      </c>
      <c r="V49" s="36" t="n">
        <v>1</v>
      </c>
      <c r="W49" s="111" t="n">
        <f aca="false">WORKDAY(P49,1)</f>
        <v>39765</v>
      </c>
      <c r="AC49" s="36" t="str">
        <f aca="false">IF(Q49=DATE(2012,2,7),"Seed","")</f>
        <v/>
      </c>
      <c r="AD49" s="36" t="str">
        <f aca="false">IF(Q49=DATE(2012,2,14),"Seed","")</f>
        <v/>
      </c>
      <c r="AE49" s="36" t="str">
        <f aca="false">IF(Q49=DATE(2012,2,21),"Seed","")</f>
        <v/>
      </c>
      <c r="AF49" s="36" t="str">
        <f aca="false">IF(Q49=DATE(2012,2,28),"Seed","")</f>
        <v/>
      </c>
      <c r="AG49" s="36" t="str">
        <f aca="false">IF(Q49=DATE(2012,3,6),"Seed",(IF(S49=DATE(2012,3,6),"Transplant","")))</f>
        <v/>
      </c>
      <c r="AH49" s="36" t="str">
        <f aca="false">IF(Q49=DATE(2012,3,3),"Seed",(IF(S49=DATE(2012,3,13),"Transplant","")))</f>
        <v/>
      </c>
      <c r="AI49" s="36" t="str">
        <f aca="false">IF(Q49=DATE(2012,3,20),"Seed",(IF(S49=DATE(2012,3,20),"Transplant","")))</f>
        <v/>
      </c>
      <c r="AJ49" s="36" t="str">
        <f aca="false">IF(Q49=DATE(2012,3,27),"Seed",(IF(S49=DATE(2012,3,27),"Transplant","")))</f>
        <v/>
      </c>
      <c r="AK49" s="36" t="str">
        <f aca="false">IF(Q49=DATE(2012,4,3),"Seed",(IF(S49=DATE(2012,4,3),"Transplant",(IF(T49=DATE(2012,4,3),"2nd Trans","")))))</f>
        <v/>
      </c>
      <c r="AL49" s="36" t="str">
        <f aca="false">IF(Q49=DATE(2012,4,10),"Seed",(IF(S49=DATE(2012,4,10),"Transplant",(IF(T49=DATE(2012,4,10),"2nd Trans","")))))</f>
        <v/>
      </c>
      <c r="AM49" s="36" t="str">
        <f aca="false">IF(Q49=DATE(2012,4,17),"Seed",(IF(S49=DATE(2012,4,17),"Transplant",(IF(T49=DATE(2012,4,17),"2nd Trans","")))))</f>
        <v/>
      </c>
      <c r="AN49" s="36" t="str">
        <f aca="false">IF(Q49=DATE(2012,4,24),"Seed",(IF(S49=DATE(2012,4,24),"Transplant",(IF(T49=DATE(2012,4,24),"2nd Trans","")))))</f>
        <v/>
      </c>
      <c r="AO49" s="36" t="str">
        <f aca="false">IF(Q49=DATE(2012,5,1),"Seed",(IF(S49=DATE(2012,5,1),"Transplant",(IF(T49=DATE(2012,5,1),"2nd Trans",(IF(P49=DATE(2012,5,1),"Harvest","")))))))</f>
        <v/>
      </c>
      <c r="AP49" s="36" t="str">
        <f aca="false">IF(Q49=DATE(2012,5,8),"Seed",(IF(S49=DATE(2012,5,8),"Transplant",(IF(T49=DATE(2012,5,8),"2nd Trans",(IF(P49=DATE(2012,5,8),"Harvest",(IF(W49=DATE(2012,5,8),"Final","")))))))))</f>
        <v/>
      </c>
      <c r="AQ49" s="36" t="str">
        <f aca="false">IF(Q49=DATE(2012,5,15),"Seed",(IF(S49=DATE(2012,5,15),"Transplant",(IF(T49=DATE(2012,5,15),"2nd Trans",(IF(P49=DATE(2012,5,15),"Harvest",(IF(W49=DATE(2012,5,15),"Final","")))))))))</f>
        <v/>
      </c>
      <c r="AR49" s="36" t="str">
        <f aca="false">IF(Q49=DATE(2012,5,22),"Seed",(IF(S49=DATE(2012,5,22),"Transplant",(IF(T49=DATE(2012,5,22),"2nd Trans",(IF(P49=DATE(2012,5,22),"Harvest",(IF(W49=DATE(2012,5,22),"Final","")))))))))</f>
        <v/>
      </c>
      <c r="AS49" s="36" t="str">
        <f aca="false">IF(Q49=DATE(2012,5,29),"Seed",(IF(S49=DATE(2012,5,29),"Transplant",(IF(T49=DATE(2012,5,29),"2nd Trans",(IF(P49=DATE(2012,5,29),"Harvest",(IF(W49=DATE(2012,5,29),"Final","")))))))))</f>
        <v/>
      </c>
      <c r="AT49" s="36" t="str">
        <f aca="false">IF(Q49=DATE(2012,6,5),"Seed",(IF(S49=DATE(2012,6,5),"Transplant",(IF(T49=DATE(2012,6,5),"2nd Trans",(IF(P49=DATE(2012,6,5),"Harvest",(IF(W49=DATE(2012,6,5),"Final","")))))))))</f>
        <v/>
      </c>
      <c r="AU49" s="36" t="str">
        <f aca="false">IF(Q49=DATE(2012,6,12),"Seed",(IF(S49=DATE(2012,6,12),"Transplant",(IF(T49=DATE(2012,6,12),"2nd Trans",(IF(P49=DATE(2012,6,12),"Harvest",(IF(W49=DATE(2012,6,12),"Final","")))))))))</f>
        <v/>
      </c>
      <c r="AV49" s="36" t="str">
        <f aca="false">IF(Q49=DATE(2012,6,19),"Seed",(IF(S49=DATE(2012,6,19),"Transplant",(IF(T49=DATE(2012,6,19),"2nd Trans",(IF(P49=DATE(2012,6,19),"Harvest",(IF(W49=DATE(2012,6,19),"Final","")))))))))</f>
        <v/>
      </c>
      <c r="AW49" s="36" t="str">
        <f aca="false">IF(Q49=DATE(2012,6,26),"Seed",(IF(S49=DATE(2012,6,26),"Transplant",(IF(T49=DATE(2012,6,26),"2nd Trans",(IF(P49=DATE(2012,6,26),"Harvest",(IF(W49=DATE(2012,6,26),"Final","")))))))))</f>
        <v/>
      </c>
      <c r="AX49" s="36" t="str">
        <f aca="false">IF(Q49=DATE(2012,7,3),"Seed",(IF(S49=DATE(2012,7,3),"Transplant",(IF(T49=DATE(2012,7,3),"2nd Trans",(IF(P49=DATE(2012,7,3),"Harvest",(IF(W49=DATE(2012,7,3),"Final","")))))))))</f>
        <v/>
      </c>
      <c r="AY49" s="36" t="str">
        <f aca="false">IF(Q49=DATE(2012,7,10),"Seed",(IF(S49=DATE(2012,7,10),"Transplant",(IF(T49=DATE(2012,7,10),"2nd Trans",(IF(P49=DATE(2012,7,10),"Harvest",(IF(W49=DATE(2012,7,10),"Final","")))))))))</f>
        <v/>
      </c>
      <c r="AZ49" s="36" t="str">
        <f aca="false">IF(Q49=DATE(2012,7,17),"Seed",(IF(S49=DATE(2012,7,17),"Transplant",(IF(T49=DATE(2012,7,17),"2nd Trans",(IF(P49=DATE(2012,7,17),"Harvest",(IF(W49=DATE(2012,7,17),"Final","")))))))))</f>
        <v/>
      </c>
      <c r="BA49" s="36" t="str">
        <f aca="false">IF(Q49=DATE(2012,7,24),"Seed",(IF(S49=DATE(2012,7,24),"Transplant",(IF(T49=DATE(2012,7,24),"2nd Trans",(IF(P49=DATE(2012,7,24),"Harvest",(IF(W49=DATE(2012,7,24),"Final","")))))))))</f>
        <v/>
      </c>
      <c r="BB49" s="36" t="str">
        <f aca="false">IF(Q49=DATE(2012,7,31),"Seed",(IF(S49=DATE(2012,7,31),"Transplant",(IF(T49=DATE(2012,7,31),"2nd Trans",(IF(P49=DATE(2012,7,31),"Harvest",(IF(W49=DATE(2012,7,31),"Final","")))))))))</f>
        <v/>
      </c>
      <c r="BC49" s="36" t="str">
        <f aca="false">IF(Q49=DATE(2012,8,7),"Seed",(IF(S49=DATE(2012,8,7),"Transplant",(IF(T49=DATE(2012,8,7),"2nd Trans",(IF(P49=DATE(2012,8,7),"Harvest",(IF(W49=DATE(2012,8,7),"Final","")))))))))</f>
        <v/>
      </c>
      <c r="BD49" s="36" t="str">
        <f aca="false">IF(Q49=DATE(2012,8,14),"Seed",(IF(S49=DATE(2012,8,14),"Transplant",(IF(T49=DATE(2012,8,14),"2nd Trans",(IF(P49=DATE(2012,8,14),"Harvest",(IF(W49=DATE(2012,8,14),"Final","")))))))))</f>
        <v/>
      </c>
      <c r="BE49" s="36" t="str">
        <f aca="false">IF(Q49=DATE(2012,8,21),"Seed",(IF(S49=DATE(2012,8,21),"Transplant",(IF(T49=DATE(2012,8,21),"2nd Trans",(IF(P49=DATE(2012,8,21),"Harvest",(IF(W49=DATE(2012,8,21),"Final","")))))))))</f>
        <v>Seed</v>
      </c>
      <c r="BF49" s="36" t="str">
        <f aca="false">IF(Q49=DATE(2012,8,28),"Seed",(IF(S49=DATE(2012,8,28),"Transplant",(IF(T49=DATE(2012,8,28),"2nd Trans",(IF(P49=DATE(2012,8,28),"Harvest",(IF(W49=DATE(2012,8,28),"Final","")))))))))</f>
        <v/>
      </c>
      <c r="BG49" s="36" t="str">
        <f aca="false">IF(Q49=DATE(2012,9,4),"Seed",(IF(S49=DATE(2012,9,4),"Transplant",(IF(T49=DATE(2012,9,4),"2nd Trans",(IF(P49=DATE(2012,9,4),"Harvest",(IF(W49=DATE(2012,9,4),"Final","")))))))))</f>
        <v/>
      </c>
      <c r="BH49" s="36" t="str">
        <f aca="false">IF(Q49=DATE(2012,9,11),"Seed",(IF(S49=DATE(2012,9,11),"Transplant",(IF(T49=DATE(2012,9,11),"2nd Trans",(IF(P49=DATE(2012,9,11),"Harvest",(IF(W49=DATE(2012,9,11),"Final","")))))))))</f>
        <v/>
      </c>
      <c r="BI49" s="36" t="str">
        <f aca="false">IF(Q49=DATE(2012,9,18),"Seed",(IF(S49=DATE(2012,9,18),"Transplant",(IF(T49=DATE(2012,9,18),"2nd Trans",(IF(P49=DATE(2012,9,18),"Harvest",(IF(W49=DATE(2012,9,18),"Final","")))))))))</f>
        <v/>
      </c>
      <c r="BJ49" s="36" t="str">
        <f aca="false">IF(Q49=DATE(2012,9,25),"Seed",(IF(S49=DATE(2012,9,25),"Transplant",(IF(T49=DATE(2012,9,25),"2nd Trans",(IF(P49=DATE(2012,9,25),"Harvest",(IF(W49=DATE(2012,9,25),"Final","")))))))))</f>
        <v/>
      </c>
      <c r="BK49" s="36" t="str">
        <f aca="false">IF(Q49=DATE(2012,10,2),"Seed",(IF(S49=DATE(2012,10,2),"Transplant",(IF(T49=DATE(2012,10,2),"2nd Trans",(IF(P49=DATE(2012,10,2),"Harvest",(IF(W49=DATE(2012,10,2),"Final","")))))))))</f>
        <v/>
      </c>
      <c r="BL49" s="36" t="str">
        <f aca="false">IF(Q49=DATE(2012,10,9),"Seed",(IF(S49=DATE(2012,10,9),"Transplant",(IF(T49=DATE(2012,10,9),"2nd Trans",(IF(P49=DATE(2012,10,9),"Harvest",(IF(W49=DATE(2012,10,9),"Final","")))))))))</f>
        <v/>
      </c>
      <c r="BM49" s="36" t="str">
        <f aca="false">IF(Q49=DATE(2012,10,16),"Seed",(IF(S49=DATE(2012,10,16),"Transplant",(IF(T49=DATE(2012,10,16),"2nd Trans",(IF(P49=DATE(2012,10,16),"Harvest",(IF(W49=DATE(2012,10,16),"Final","")))))))))</f>
        <v/>
      </c>
      <c r="BN49" s="36" t="str">
        <f aca="false">IF(Q49=DATE(2012,10,23),"Seed",(IF(S49=DATE(2012,10,23),"Transplant",(IF(T49=DATE(2012,10,23),"2nd Trans",(IF(P49=DATE(2012,10,23),"Harvest",(IF(W49=DATE(2012,10,23),"Final","")))))))))</f>
        <v/>
      </c>
      <c r="BO49" s="36" t="str">
        <f aca="false">IF(Q49=DATE(2012,10,30),"Seed",(IF(S49=DATE(2012,10,30),"Transplant",(IF(T49=DATE(2012,10,30),"2nd Trans",(IF(P49=DATE(2012,10,30),"Harvest",(IF(W49=DATE(2012,10,30),"Final","")))))))))</f>
        <v/>
      </c>
      <c r="BP49" s="36" t="str">
        <f aca="false">IF(Q49=DATE(2012,11,6),"Seed",(IF(S49=DATE(2012,11,6),"Transplant",(IF(T49=DATE(2012,11,6),"2nd Trans",(IF(P49=DATE(2012,11,6),"Harvest",(IF(W49=DATE(2012,11,6),"Final","")))))))))</f>
        <v/>
      </c>
      <c r="BQ49" s="36" t="str">
        <f aca="false">IF(Q49=DATE(2012,11,13),"Seed",(IF(S49=DATE(2012,11,13),"Transplant",(IF(T49=DATE(2012,11,13),"2nd Trans",(IF(P49=DATE(2012,11,13),"Harvest",(IF(W49=DATE(2012,11,13),"Final","")))))))))</f>
        <v>Harvest</v>
      </c>
      <c r="BR49" s="36" t="str">
        <f aca="false">IF(Q49=DATE(2012,11,20),"Seed",(IF(S49=DATE(2012,11,20),"Transplant",(IF(T49=DATE(2012,11,20),"2nd Trans",(IF(P49=DATE(2012,11,20),"Harvest",(IF(W49=DATE(2012,11,20),"Final","")))))))))</f>
        <v/>
      </c>
      <c r="BS49" s="36" t="str">
        <f aca="false">IF(Q49=DATE(2012,11,27),"Seed",(IF(S49=DATE(2012,11,27),"Transplant",(IF(T49=DATE(2012,11,27),"2nd Trans",(IF(P49=DATE(2012,11,27),"Harvest",(IF(W49=DATE(2012,11,27),"Final","")))))))))</f>
        <v/>
      </c>
      <c r="BT49" s="36" t="str">
        <f aca="false">IF(Q49=DATE(2012,12,4),"Seed",(IF(S49=DATE(2012,12,4),"Transplant",(IF(T49=DATE(2012,12,4),"2nd Trans",(IF(P49=DATE(2012,12,4),"Harvest",(IF(W49=DATE(2012,12,4),"Final","")))))))))</f>
        <v/>
      </c>
      <c r="BU49" s="36" t="str">
        <f aca="false">IF(Q49=DATE(2012,12,11),"Seed",(IF(S49=DATE(2012,12,11),"Transplant",(IF(T49=DATE(2012,12,11),"2nd Trans",(IF(P49=DATE(2012,12,11),"Harvest",(IF(W49=DATE(2012,12,11),"Final","")))))))))</f>
        <v/>
      </c>
      <c r="BV49" s="36" t="str">
        <f aca="false">IF(Q49=DATE(2012,12,18),"Seed",(IF(S49=DATE(2012,12,18),"Transplant",(IF(T49=DATE(2012,12,18),"2nd Trans",(IF(P49=DATE(2012,12,18),"Harvest",(IF(W49=DATE(2012,12,18),"Final","")))))))))</f>
        <v/>
      </c>
      <c r="BW49" s="36" t="str">
        <f aca="false">IF(Q49=DATE(2012,12,25),"Seed",(IF(S49=DATE(2012,12,25),"Transplant",(IF(T49=DATE(2012,12,25),"2nd Trans",(IF(P49=DATE(2012,12,25),"Harvest",(IF(W49=DATE(2012,12,25),"Final","")))))))))</f>
        <v/>
      </c>
      <c r="BX49" s="36" t="str">
        <f aca="false">IF(Q49=DATE(2013,1,1),"Seed",(IF(S49=DATE(2013,1,1),"Transplant",(IF(T49=DATE(2013,1,1),"2nd Trans",(IF(P49=DATE(2013,1,1),"Harvest",(IF(W49=DATE(2013,1,1),"Final","")))))))))</f>
        <v/>
      </c>
    </row>
    <row r="50" customFormat="false" ht="12.75" hidden="true" customHeight="false" outlineLevel="0" collapsed="false">
      <c r="A50" s="0" t="s">
        <v>285</v>
      </c>
      <c r="B50" s="77" t="s">
        <v>100</v>
      </c>
      <c r="C50" s="85" t="s">
        <v>103</v>
      </c>
      <c r="D50" s="89" t="n">
        <v>2</v>
      </c>
      <c r="E50" s="85" t="s">
        <v>253</v>
      </c>
      <c r="F50" s="85" t="n">
        <v>400</v>
      </c>
      <c r="G50" s="85" t="s">
        <v>107</v>
      </c>
      <c r="H50" s="83" t="n">
        <v>0.1</v>
      </c>
      <c r="I50" s="82" t="n">
        <f aca="false">F50*H50</f>
        <v>40</v>
      </c>
      <c r="J50" s="83" t="n">
        <v>0.08</v>
      </c>
      <c r="K50" s="88" t="n">
        <f aca="false">(I50)/J50</f>
        <v>500</v>
      </c>
      <c r="L50" s="83" t="n">
        <v>0.5</v>
      </c>
      <c r="M50" s="88" t="n">
        <f aca="false">(K50)*((1-L50/100)+1)</f>
        <v>997.5</v>
      </c>
      <c r="N50" s="36" t="s">
        <v>100</v>
      </c>
      <c r="O50" s="36" t="n">
        <v>60</v>
      </c>
      <c r="P50" s="111" t="n">
        <f aca="false">WORKDAY(P27,160)</f>
        <v>39792</v>
      </c>
      <c r="Q50" s="111" t="n">
        <f aca="false">WORKDAY(P50,-O50)</f>
        <v>39708</v>
      </c>
      <c r="R50" s="111"/>
      <c r="S50" s="111" t="s">
        <v>277</v>
      </c>
      <c r="T50" s="111" t="s">
        <v>277</v>
      </c>
      <c r="U50" s="36" t="n">
        <v>1</v>
      </c>
      <c r="V50" s="36" t="n">
        <v>1</v>
      </c>
      <c r="W50" s="111" t="n">
        <f aca="false">WORKDAY(P50,1)</f>
        <v>39793</v>
      </c>
      <c r="AC50" s="36" t="str">
        <f aca="false">IF(Q50=DATE(2012,2,7),"Seed","")</f>
        <v/>
      </c>
      <c r="AD50" s="36" t="str">
        <f aca="false">IF(Q50=DATE(2012,2,14),"Seed","")</f>
        <v/>
      </c>
      <c r="AE50" s="36" t="str">
        <f aca="false">IF(Q50=DATE(2012,2,21),"Seed","")</f>
        <v/>
      </c>
      <c r="AF50" s="36" t="str">
        <f aca="false">IF(Q50=DATE(2012,2,28),"Seed","")</f>
        <v/>
      </c>
      <c r="AG50" s="36" t="str">
        <f aca="false">IF(Q50=DATE(2012,3,6),"Seed",(IF(S50=DATE(2012,3,6),"Transplant","")))</f>
        <v/>
      </c>
      <c r="AH50" s="36" t="str">
        <f aca="false">IF(Q50=DATE(2012,3,3),"Seed",(IF(S50=DATE(2012,3,13),"Transplant","")))</f>
        <v/>
      </c>
      <c r="AI50" s="36" t="str">
        <f aca="false">IF(Q50=DATE(2012,3,20),"Seed",(IF(S50=DATE(2012,3,20),"Transplant","")))</f>
        <v/>
      </c>
      <c r="AJ50" s="36" t="str">
        <f aca="false">IF(Q50=DATE(2012,3,27),"Seed",(IF(S50=DATE(2012,3,27),"Transplant","")))</f>
        <v/>
      </c>
      <c r="AK50" s="36" t="str">
        <f aca="false">IF(Q50=DATE(2012,4,3),"Seed",(IF(S50=DATE(2012,4,3),"Transplant",(IF(T50=DATE(2012,4,3),"2nd Trans","")))))</f>
        <v/>
      </c>
      <c r="AL50" s="36" t="str">
        <f aca="false">IF(Q50=DATE(2012,4,10),"Seed",(IF(S50=DATE(2012,4,10),"Transplant",(IF(T50=DATE(2012,4,10),"2nd Trans","")))))</f>
        <v/>
      </c>
      <c r="AM50" s="36" t="str">
        <f aca="false">IF(Q50=DATE(2012,4,17),"Seed",(IF(S50=DATE(2012,4,17),"Transplant",(IF(T50=DATE(2012,4,17),"2nd Trans","")))))</f>
        <v/>
      </c>
      <c r="AN50" s="36" t="str">
        <f aca="false">IF(Q50=DATE(2012,4,24),"Seed",(IF(S50=DATE(2012,4,24),"Transplant",(IF(T50=DATE(2012,4,24),"2nd Trans","")))))</f>
        <v/>
      </c>
      <c r="AO50" s="36" t="str">
        <f aca="false">IF(Q50=DATE(2012,5,1),"Seed",(IF(S50=DATE(2012,5,1),"Transplant",(IF(T50=DATE(2012,5,1),"2nd Trans",(IF(P50=DATE(2012,5,1),"Harvest","")))))))</f>
        <v/>
      </c>
      <c r="AP50" s="36" t="str">
        <f aca="false">IF(Q50=DATE(2012,5,8),"Seed",(IF(S50=DATE(2012,5,8),"Transplant",(IF(T50=DATE(2012,5,8),"2nd Trans",(IF(P50=DATE(2012,5,8),"Harvest",(IF(W50=DATE(2012,5,8),"Final","")))))))))</f>
        <v/>
      </c>
      <c r="AQ50" s="36" t="str">
        <f aca="false">IF(Q50=DATE(2012,5,15),"Seed",(IF(S50=DATE(2012,5,15),"Transplant",(IF(T50=DATE(2012,5,15),"2nd Trans",(IF(P50=DATE(2012,5,15),"Harvest",(IF(W50=DATE(2012,5,15),"Final","")))))))))</f>
        <v/>
      </c>
      <c r="AR50" s="36" t="str">
        <f aca="false">IF(Q50=DATE(2012,5,22),"Seed",(IF(S50=DATE(2012,5,22),"Transplant",(IF(T50=DATE(2012,5,22),"2nd Trans",(IF(P50=DATE(2012,5,22),"Harvest",(IF(W50=DATE(2012,5,22),"Final","")))))))))</f>
        <v/>
      </c>
      <c r="AS50" s="36" t="str">
        <f aca="false">IF(Q50=DATE(2012,5,29),"Seed",(IF(S50=DATE(2012,5,29),"Transplant",(IF(T50=DATE(2012,5,29),"2nd Trans",(IF(P50=DATE(2012,5,29),"Harvest",(IF(W50=DATE(2012,5,29),"Final","")))))))))</f>
        <v/>
      </c>
      <c r="AT50" s="36" t="str">
        <f aca="false">IF(Q50=DATE(2012,6,5),"Seed",(IF(S50=DATE(2012,6,5),"Transplant",(IF(T50=DATE(2012,6,5),"2nd Trans",(IF(P50=DATE(2012,6,5),"Harvest",(IF(W50=DATE(2012,6,5),"Final","")))))))))</f>
        <v/>
      </c>
      <c r="AU50" s="36" t="str">
        <f aca="false">IF(Q50=DATE(2012,6,12),"Seed",(IF(S50=DATE(2012,6,12),"Transplant",(IF(T50=DATE(2012,6,12),"2nd Trans",(IF(P50=DATE(2012,6,12),"Harvest",(IF(W50=DATE(2012,6,12),"Final","")))))))))</f>
        <v/>
      </c>
      <c r="AV50" s="36" t="str">
        <f aca="false">IF(Q50=DATE(2012,6,19),"Seed",(IF(S50=DATE(2012,6,19),"Transplant",(IF(T50=DATE(2012,6,19),"2nd Trans",(IF(P50=DATE(2012,6,19),"Harvest",(IF(W50=DATE(2012,6,19),"Final","")))))))))</f>
        <v/>
      </c>
      <c r="AW50" s="36" t="str">
        <f aca="false">IF(Q50=DATE(2012,6,26),"Seed",(IF(S50=DATE(2012,6,26),"Transplant",(IF(T50=DATE(2012,6,26),"2nd Trans",(IF(P50=DATE(2012,6,26),"Harvest",(IF(W50=DATE(2012,6,26),"Final","")))))))))</f>
        <v/>
      </c>
      <c r="AX50" s="36" t="str">
        <f aca="false">IF(Q50=DATE(2012,7,3),"Seed",(IF(S50=DATE(2012,7,3),"Transplant",(IF(T50=DATE(2012,7,3),"2nd Trans",(IF(P50=DATE(2012,7,3),"Harvest",(IF(W50=DATE(2012,7,3),"Final","")))))))))</f>
        <v/>
      </c>
      <c r="AY50" s="36" t="str">
        <f aca="false">IF(Q50=DATE(2012,7,10),"Seed",(IF(S50=DATE(2012,7,10),"Transplant",(IF(T50=DATE(2012,7,10),"2nd Trans",(IF(P50=DATE(2012,7,10),"Harvest",(IF(W50=DATE(2012,7,10),"Final","")))))))))</f>
        <v/>
      </c>
      <c r="AZ50" s="36" t="str">
        <f aca="false">IF(Q50=DATE(2012,7,17),"Seed",(IF(S50=DATE(2012,7,17),"Transplant",(IF(T50=DATE(2012,7,17),"2nd Trans",(IF(P50=DATE(2012,7,17),"Harvest",(IF(W50=DATE(2012,7,17),"Final","")))))))))</f>
        <v/>
      </c>
      <c r="BA50" s="36" t="str">
        <f aca="false">IF(Q50=DATE(2012,7,24),"Seed",(IF(S50=DATE(2012,7,24),"Transplant",(IF(T50=DATE(2012,7,24),"2nd Trans",(IF(P50=DATE(2012,7,24),"Harvest",(IF(W50=DATE(2012,7,24),"Final","")))))))))</f>
        <v/>
      </c>
      <c r="BB50" s="36" t="str">
        <f aca="false">IF(Q50=DATE(2012,7,31),"Seed",(IF(S50=DATE(2012,7,31),"Transplant",(IF(T50=DATE(2012,7,31),"2nd Trans",(IF(P50=DATE(2012,7,31),"Harvest",(IF(W50=DATE(2012,7,31),"Final","")))))))))</f>
        <v/>
      </c>
      <c r="BC50" s="36" t="str">
        <f aca="false">IF(Q50=DATE(2012,8,7),"Seed",(IF(S50=DATE(2012,8,7),"Transplant",(IF(T50=DATE(2012,8,7),"2nd Trans",(IF(P50=DATE(2012,8,7),"Harvest",(IF(W50=DATE(2012,8,7),"Final","")))))))))</f>
        <v/>
      </c>
      <c r="BD50" s="36" t="str">
        <f aca="false">IF(Q50=DATE(2012,8,14),"Seed",(IF(S50=DATE(2012,8,14),"Transplant",(IF(T50=DATE(2012,8,14),"2nd Trans",(IF(P50=DATE(2012,8,14),"Harvest",(IF(W50=DATE(2012,8,14),"Final","")))))))))</f>
        <v/>
      </c>
      <c r="BE50" s="36" t="str">
        <f aca="false">IF(Q50=DATE(2012,8,21),"Seed",(IF(S50=DATE(2012,8,21),"Transplant",(IF(T50=DATE(2012,8,21),"2nd Trans",(IF(P50=DATE(2012,8,21),"Harvest",(IF(W50=DATE(2012,8,21),"Final","")))))))))</f>
        <v/>
      </c>
      <c r="BF50" s="36" t="str">
        <f aca="false">IF(Q50=DATE(2012,8,28),"Seed",(IF(S50=DATE(2012,8,28),"Transplant",(IF(T50=DATE(2012,8,28),"2nd Trans",(IF(P50=DATE(2012,8,28),"Harvest",(IF(W50=DATE(2012,8,28),"Final","")))))))))</f>
        <v/>
      </c>
      <c r="BG50" s="36" t="str">
        <f aca="false">IF(Q50=DATE(2012,9,4),"Seed",(IF(S50=DATE(2012,9,4),"Transplant",(IF(T50=DATE(2012,9,4),"2nd Trans",(IF(P50=DATE(2012,9,4),"Harvest",(IF(W50=DATE(2012,9,4),"Final","")))))))))</f>
        <v/>
      </c>
      <c r="BH50" s="36" t="str">
        <f aca="false">IF(Q50=DATE(2012,9,11),"Seed",(IF(S50=DATE(2012,9,11),"Transplant",(IF(T50=DATE(2012,9,11),"2nd Trans",(IF(P50=DATE(2012,9,11),"Harvest",(IF(W50=DATE(2012,9,11),"Final","")))))))))</f>
        <v/>
      </c>
      <c r="BI50" s="36" t="str">
        <f aca="false">IF(Q50=DATE(2012,9,18),"Seed",(IF(S50=DATE(2012,9,18),"Transplant",(IF(T50=DATE(2012,9,18),"2nd Trans",(IF(P50=DATE(2012,9,18),"Harvest",(IF(W50=DATE(2012,9,18),"Final","")))))))))</f>
        <v>Seed</v>
      </c>
      <c r="BJ50" s="36" t="str">
        <f aca="false">IF(Q50=DATE(2012,9,25),"Seed",(IF(S50=DATE(2012,9,25),"Transplant",(IF(T50=DATE(2012,9,25),"2nd Trans",(IF(P50=DATE(2012,9,25),"Harvest",(IF(W50=DATE(2012,9,25),"Final","")))))))))</f>
        <v/>
      </c>
      <c r="BK50" s="36" t="str">
        <f aca="false">IF(Q50=DATE(2012,10,2),"Seed",(IF(S50=DATE(2012,10,2),"Transplant",(IF(T50=DATE(2012,10,2),"2nd Trans",(IF(P50=DATE(2012,10,2),"Harvest",(IF(W50=DATE(2012,10,2),"Final","")))))))))</f>
        <v/>
      </c>
      <c r="BL50" s="36" t="str">
        <f aca="false">IF(Q50=DATE(2012,10,9),"Seed",(IF(S50=DATE(2012,10,9),"Transplant",(IF(T50=DATE(2012,10,9),"2nd Trans",(IF(P50=DATE(2012,10,9),"Harvest",(IF(W50=DATE(2012,10,9),"Final","")))))))))</f>
        <v/>
      </c>
      <c r="BM50" s="36" t="str">
        <f aca="false">IF(Q50=DATE(2012,10,16),"Seed",(IF(S50=DATE(2012,10,16),"Transplant",(IF(T50=DATE(2012,10,16),"2nd Trans",(IF(P50=DATE(2012,10,16),"Harvest",(IF(W50=DATE(2012,10,16),"Final","")))))))))</f>
        <v/>
      </c>
      <c r="BN50" s="36" t="str">
        <f aca="false">IF(Q50=DATE(2012,10,23),"Seed",(IF(S50=DATE(2012,10,23),"Transplant",(IF(T50=DATE(2012,10,23),"2nd Trans",(IF(P50=DATE(2012,10,23),"Harvest",(IF(W50=DATE(2012,10,23),"Final","")))))))))</f>
        <v/>
      </c>
      <c r="BO50" s="36" t="str">
        <f aca="false">IF(Q50=DATE(2012,10,30),"Seed",(IF(S50=DATE(2012,10,30),"Transplant",(IF(T50=DATE(2012,10,30),"2nd Trans",(IF(P50=DATE(2012,10,30),"Harvest",(IF(W50=DATE(2012,10,30),"Final","")))))))))</f>
        <v/>
      </c>
      <c r="BP50" s="36" t="str">
        <f aca="false">IF(Q50=DATE(2012,11,6),"Seed",(IF(S50=DATE(2012,11,6),"Transplant",(IF(T50=DATE(2012,11,6),"2nd Trans",(IF(P50=DATE(2012,11,6),"Harvest",(IF(W50=DATE(2012,11,6),"Final","")))))))))</f>
        <v/>
      </c>
      <c r="BQ50" s="36" t="str">
        <f aca="false">IF(Q50=DATE(2012,11,13),"Seed",(IF(S50=DATE(2012,11,13),"Transplant",(IF(T50=DATE(2012,11,13),"2nd Trans",(IF(P50=DATE(2012,11,13),"Harvest",(IF(W50=DATE(2012,11,13),"Final","")))))))))</f>
        <v/>
      </c>
      <c r="BR50" s="36" t="str">
        <f aca="false">IF(Q50=DATE(2012,11,20),"Seed",(IF(S50=DATE(2012,11,20),"Transplant",(IF(T50=DATE(2012,11,20),"2nd Trans",(IF(P50=DATE(2012,11,20),"Harvest",(IF(W50=DATE(2012,11,20),"Final","")))))))))</f>
        <v/>
      </c>
      <c r="BS50" s="36" t="str">
        <f aca="false">IF(Q50=DATE(2012,11,27),"Seed",(IF(S50=DATE(2012,11,27),"Transplant",(IF(T50=DATE(2012,11,27),"2nd Trans",(IF(P50=DATE(2012,11,27),"Harvest",(IF(W50=DATE(2012,11,27),"Final","")))))))))</f>
        <v/>
      </c>
      <c r="BT50" s="36" t="str">
        <f aca="false">IF(Q50=DATE(2012,12,4),"Seed",(IF(S50=DATE(2012,12,4),"Transplant",(IF(T50=DATE(2012,12,4),"2nd Trans",(IF(P50=DATE(2012,12,4),"Harvest",(IF(W50=DATE(2012,12,4),"Final","")))))))))</f>
        <v/>
      </c>
      <c r="BU50" s="36" t="str">
        <f aca="false">IF(Q50=DATE(2012,12,11),"Seed",(IF(S50=DATE(2012,12,11),"Transplant",(IF(T50=DATE(2012,12,11),"2nd Trans",(IF(P50=DATE(2012,12,11),"Harvest",(IF(W50=DATE(2012,12,11),"Final","")))))))))</f>
        <v>Harvest</v>
      </c>
      <c r="BV50" s="36" t="str">
        <f aca="false">IF(Q50=DATE(2012,12,18),"Seed",(IF(S50=DATE(2012,12,18),"Transplant",(IF(T50=DATE(2012,12,18),"2nd Trans",(IF(P50=DATE(2012,12,18),"Harvest",(IF(W50=DATE(2012,12,18),"Final","")))))))))</f>
        <v/>
      </c>
      <c r="BW50" s="36" t="str">
        <f aca="false">IF(Q50=DATE(2012,12,25),"Seed",(IF(S50=DATE(2012,12,25),"Transplant",(IF(T50=DATE(2012,12,25),"2nd Trans",(IF(P50=DATE(2012,12,25),"Harvest",(IF(W50=DATE(2012,12,25),"Final","")))))))))</f>
        <v/>
      </c>
      <c r="BX50" s="36" t="str">
        <f aca="false">IF(Q50=DATE(2013,1,1),"Seed",(IF(S50=DATE(2013,1,1),"Transplant",(IF(T50=DATE(2013,1,1),"2nd Trans",(IF(P50=DATE(2013,1,1),"Harvest",(IF(W50=DATE(2013,1,1),"Final","")))))))))</f>
        <v/>
      </c>
    </row>
    <row r="51" customFormat="false" ht="12.75" hidden="true" customHeight="false" outlineLevel="0" collapsed="false">
      <c r="A51" s="0" t="s">
        <v>286</v>
      </c>
      <c r="B51" s="77" t="s">
        <v>100</v>
      </c>
      <c r="C51" s="85" t="s">
        <v>103</v>
      </c>
      <c r="D51" s="89" t="n">
        <v>2</v>
      </c>
      <c r="E51" s="85" t="s">
        <v>255</v>
      </c>
      <c r="F51" s="85" t="n">
        <v>400</v>
      </c>
      <c r="G51" s="85" t="s">
        <v>107</v>
      </c>
      <c r="H51" s="83" t="n">
        <v>0.1</v>
      </c>
      <c r="I51" s="82" t="n">
        <f aca="false">F51*H51</f>
        <v>40</v>
      </c>
      <c r="J51" s="83" t="n">
        <v>0.08</v>
      </c>
      <c r="K51" s="88" t="n">
        <f aca="false">(I51)/J51</f>
        <v>500</v>
      </c>
      <c r="L51" s="83" t="n">
        <v>0.5</v>
      </c>
      <c r="M51" s="88" t="n">
        <f aca="false">(K51)*((1-L51/100)+1)</f>
        <v>997.5</v>
      </c>
      <c r="N51" s="36" t="s">
        <v>100</v>
      </c>
      <c r="O51" s="36" t="n">
        <v>60</v>
      </c>
      <c r="P51" s="111" t="n">
        <f aca="false">WORKDAY(P27,180)</f>
        <v>39820</v>
      </c>
      <c r="Q51" s="111" t="n">
        <f aca="false">WORKDAY(P51,-O51)</f>
        <v>39736</v>
      </c>
      <c r="R51" s="111"/>
      <c r="S51" s="111" t="s">
        <v>277</v>
      </c>
      <c r="T51" s="111" t="s">
        <v>277</v>
      </c>
      <c r="U51" s="36" t="n">
        <v>1</v>
      </c>
      <c r="V51" s="36" t="n">
        <v>1</v>
      </c>
      <c r="W51" s="111" t="n">
        <f aca="false">WORKDAY(P51,1)</f>
        <v>39821</v>
      </c>
      <c r="AC51" s="36" t="str">
        <f aca="false">IF(Q51=DATE(2012,2,7),"Seed","")</f>
        <v/>
      </c>
      <c r="AD51" s="36" t="str">
        <f aca="false">IF(Q51=DATE(2012,2,14),"Seed","")</f>
        <v/>
      </c>
      <c r="AE51" s="36" t="str">
        <f aca="false">IF(Q51=DATE(2012,2,21),"Seed","")</f>
        <v/>
      </c>
      <c r="AF51" s="36" t="str">
        <f aca="false">IF(Q51=DATE(2012,2,28),"Seed","")</f>
        <v/>
      </c>
      <c r="AG51" s="36" t="str">
        <f aca="false">IF(Q51=DATE(2012,3,6),"Seed",(IF(S51=DATE(2012,3,6),"Transplant","")))</f>
        <v/>
      </c>
      <c r="AH51" s="36" t="str">
        <f aca="false">IF(Q51=DATE(2012,3,3),"Seed",(IF(S51=DATE(2012,3,13),"Transplant","")))</f>
        <v/>
      </c>
      <c r="AI51" s="36" t="str">
        <f aca="false">IF(Q51=DATE(2012,3,20),"Seed",(IF(S51=DATE(2012,3,20),"Transplant","")))</f>
        <v/>
      </c>
      <c r="AJ51" s="36" t="str">
        <f aca="false">IF(Q51=DATE(2012,3,27),"Seed",(IF(S51=DATE(2012,3,27),"Transplant","")))</f>
        <v/>
      </c>
      <c r="AK51" s="36" t="str">
        <f aca="false">IF(Q51=DATE(2012,4,3),"Seed",(IF(S51=DATE(2012,4,3),"Transplant",(IF(T51=DATE(2012,4,3),"2nd Trans","")))))</f>
        <v/>
      </c>
      <c r="AL51" s="36" t="str">
        <f aca="false">IF(Q51=DATE(2012,4,10),"Seed",(IF(S51=DATE(2012,4,10),"Transplant",(IF(T51=DATE(2012,4,10),"2nd Trans","")))))</f>
        <v/>
      </c>
      <c r="AM51" s="36" t="str">
        <f aca="false">IF(Q51=DATE(2012,4,17),"Seed",(IF(S51=DATE(2012,4,17),"Transplant",(IF(T51=DATE(2012,4,17),"2nd Trans","")))))</f>
        <v/>
      </c>
      <c r="AN51" s="36" t="str">
        <f aca="false">IF(Q51=DATE(2012,4,24),"Seed",(IF(S51=DATE(2012,4,24),"Transplant",(IF(T51=DATE(2012,4,24),"2nd Trans","")))))</f>
        <v/>
      </c>
      <c r="AO51" s="36" t="str">
        <f aca="false">IF(Q51=DATE(2012,5,1),"Seed",(IF(S51=DATE(2012,5,1),"Transplant",(IF(T51=DATE(2012,5,1),"2nd Trans",(IF(P51=DATE(2012,5,1),"Harvest","")))))))</f>
        <v/>
      </c>
      <c r="AP51" s="36" t="str">
        <f aca="false">IF(Q51=DATE(2012,5,8),"Seed",(IF(S51=DATE(2012,5,8),"Transplant",(IF(T51=DATE(2012,5,8),"2nd Trans",(IF(P51=DATE(2012,5,8),"Harvest",(IF(W51=DATE(2012,5,8),"Final","")))))))))</f>
        <v/>
      </c>
      <c r="AQ51" s="36" t="str">
        <f aca="false">IF(Q51=DATE(2012,5,15),"Seed",(IF(S51=DATE(2012,5,15),"Transplant",(IF(T51=DATE(2012,5,15),"2nd Trans",(IF(P51=DATE(2012,5,15),"Harvest",(IF(W51=DATE(2012,5,15),"Final","")))))))))</f>
        <v/>
      </c>
      <c r="AR51" s="36" t="str">
        <f aca="false">IF(Q51=DATE(2012,5,22),"Seed",(IF(S51=DATE(2012,5,22),"Transplant",(IF(T51=DATE(2012,5,22),"2nd Trans",(IF(P51=DATE(2012,5,22),"Harvest",(IF(W51=DATE(2012,5,22),"Final","")))))))))</f>
        <v/>
      </c>
      <c r="AS51" s="36" t="str">
        <f aca="false">IF(Q51=DATE(2012,5,29),"Seed",(IF(S51=DATE(2012,5,29),"Transplant",(IF(T51=DATE(2012,5,29),"2nd Trans",(IF(P51=DATE(2012,5,29),"Harvest",(IF(W51=DATE(2012,5,29),"Final","")))))))))</f>
        <v/>
      </c>
      <c r="AT51" s="36" t="str">
        <f aca="false">IF(Q51=DATE(2012,6,5),"Seed",(IF(S51=DATE(2012,6,5),"Transplant",(IF(T51=DATE(2012,6,5),"2nd Trans",(IF(P51=DATE(2012,6,5),"Harvest",(IF(W51=DATE(2012,6,5),"Final","")))))))))</f>
        <v/>
      </c>
      <c r="AU51" s="36" t="str">
        <f aca="false">IF(Q51=DATE(2012,6,12),"Seed",(IF(S51=DATE(2012,6,12),"Transplant",(IF(T51=DATE(2012,6,12),"2nd Trans",(IF(P51=DATE(2012,6,12),"Harvest",(IF(W51=DATE(2012,6,12),"Final","")))))))))</f>
        <v/>
      </c>
      <c r="AV51" s="36" t="str">
        <f aca="false">IF(Q51=DATE(2012,6,19),"Seed",(IF(S51=DATE(2012,6,19),"Transplant",(IF(T51=DATE(2012,6,19),"2nd Trans",(IF(P51=DATE(2012,6,19),"Harvest",(IF(W51=DATE(2012,6,19),"Final","")))))))))</f>
        <v/>
      </c>
      <c r="AW51" s="36" t="str">
        <f aca="false">IF(Q51=DATE(2012,6,26),"Seed",(IF(S51=DATE(2012,6,26),"Transplant",(IF(T51=DATE(2012,6,26),"2nd Trans",(IF(P51=DATE(2012,6,26),"Harvest",(IF(W51=DATE(2012,6,26),"Final","")))))))))</f>
        <v/>
      </c>
      <c r="AX51" s="36" t="str">
        <f aca="false">IF(Q51=DATE(2012,7,3),"Seed",(IF(S51=DATE(2012,7,3),"Transplant",(IF(T51=DATE(2012,7,3),"2nd Trans",(IF(P51=DATE(2012,7,3),"Harvest",(IF(W51=DATE(2012,7,3),"Final","")))))))))</f>
        <v/>
      </c>
      <c r="AY51" s="36" t="str">
        <f aca="false">IF(Q51=DATE(2012,7,10),"Seed",(IF(S51=DATE(2012,7,10),"Transplant",(IF(T51=DATE(2012,7,10),"2nd Trans",(IF(P51=DATE(2012,7,10),"Harvest",(IF(W51=DATE(2012,7,10),"Final","")))))))))</f>
        <v/>
      </c>
      <c r="AZ51" s="36" t="str">
        <f aca="false">IF(Q51=DATE(2012,7,17),"Seed",(IF(S51=DATE(2012,7,17),"Transplant",(IF(T51=DATE(2012,7,17),"2nd Trans",(IF(P51=DATE(2012,7,17),"Harvest",(IF(W51=DATE(2012,7,17),"Final","")))))))))</f>
        <v/>
      </c>
      <c r="BA51" s="36" t="str">
        <f aca="false">IF(Q51=DATE(2012,7,24),"Seed",(IF(S51=DATE(2012,7,24),"Transplant",(IF(T51=DATE(2012,7,24),"2nd Trans",(IF(P51=DATE(2012,7,24),"Harvest",(IF(W51=DATE(2012,7,24),"Final","")))))))))</f>
        <v/>
      </c>
      <c r="BB51" s="36" t="str">
        <f aca="false">IF(Q51=DATE(2012,7,31),"Seed",(IF(S51=DATE(2012,7,31),"Transplant",(IF(T51=DATE(2012,7,31),"2nd Trans",(IF(P51=DATE(2012,7,31),"Harvest",(IF(W51=DATE(2012,7,31),"Final","")))))))))</f>
        <v/>
      </c>
      <c r="BC51" s="36" t="str">
        <f aca="false">IF(Q51=DATE(2012,8,7),"Seed",(IF(S51=DATE(2012,8,7),"Transplant",(IF(T51=DATE(2012,8,7),"2nd Trans",(IF(P51=DATE(2012,8,7),"Harvest",(IF(W51=DATE(2012,8,7),"Final","")))))))))</f>
        <v/>
      </c>
      <c r="BD51" s="36" t="str">
        <f aca="false">IF(Q51=DATE(2012,8,14),"Seed",(IF(S51=DATE(2012,8,14),"Transplant",(IF(T51=DATE(2012,8,14),"2nd Trans",(IF(P51=DATE(2012,8,14),"Harvest",(IF(W51=DATE(2012,8,14),"Final","")))))))))</f>
        <v/>
      </c>
      <c r="BE51" s="36" t="str">
        <f aca="false">IF(Q51=DATE(2012,8,21),"Seed",(IF(S51=DATE(2012,8,21),"Transplant",(IF(T51=DATE(2012,8,21),"2nd Trans",(IF(P51=DATE(2012,8,21),"Harvest",(IF(W51=DATE(2012,8,21),"Final","")))))))))</f>
        <v/>
      </c>
      <c r="BF51" s="36" t="str">
        <f aca="false">IF(Q51=DATE(2012,8,28),"Seed",(IF(S51=DATE(2012,8,28),"Transplant",(IF(T51=DATE(2012,8,28),"2nd Trans",(IF(P51=DATE(2012,8,28),"Harvest",(IF(W51=DATE(2012,8,28),"Final","")))))))))</f>
        <v/>
      </c>
      <c r="BG51" s="36" t="str">
        <f aca="false">IF(Q51=DATE(2012,9,4),"Seed",(IF(S51=DATE(2012,9,4),"Transplant",(IF(T51=DATE(2012,9,4),"2nd Trans",(IF(P51=DATE(2012,9,4),"Harvest",(IF(W51=DATE(2012,9,4),"Final","")))))))))</f>
        <v/>
      </c>
      <c r="BH51" s="36" t="str">
        <f aca="false">IF(Q51=DATE(2012,9,11),"Seed",(IF(S51=DATE(2012,9,11),"Transplant",(IF(T51=DATE(2012,9,11),"2nd Trans",(IF(P51=DATE(2012,9,11),"Harvest",(IF(W51=DATE(2012,9,11),"Final","")))))))))</f>
        <v/>
      </c>
      <c r="BI51" s="36" t="str">
        <f aca="false">IF(Q51=DATE(2012,9,18),"Seed",(IF(S51=DATE(2012,9,18),"Transplant",(IF(T51=DATE(2012,9,18),"2nd Trans",(IF(P51=DATE(2012,9,18),"Harvest",(IF(W51=DATE(2012,9,18),"Final","")))))))))</f>
        <v/>
      </c>
      <c r="BJ51" s="36" t="str">
        <f aca="false">IF(Q51=DATE(2012,9,25),"Seed",(IF(S51=DATE(2012,9,25),"Transplant",(IF(T51=DATE(2012,9,25),"2nd Trans",(IF(P51=DATE(2012,9,25),"Harvest",(IF(W51=DATE(2012,9,25),"Final","")))))))))</f>
        <v/>
      </c>
      <c r="BK51" s="36" t="str">
        <f aca="false">IF(Q51=DATE(2012,10,2),"Seed",(IF(S51=DATE(2012,10,2),"Transplant",(IF(T51=DATE(2012,10,2),"2nd Trans",(IF(P51=DATE(2012,10,2),"Harvest",(IF(W51=DATE(2012,10,2),"Final","")))))))))</f>
        <v/>
      </c>
      <c r="BL51" s="36" t="str">
        <f aca="false">IF(Q51=DATE(2012,10,9),"Seed",(IF(S51=DATE(2012,10,9),"Transplant",(IF(T51=DATE(2012,10,9),"2nd Trans",(IF(P51=DATE(2012,10,9),"Harvest",(IF(W51=DATE(2012,10,9),"Final","")))))))))</f>
        <v/>
      </c>
      <c r="BM51" s="36" t="str">
        <f aca="false">IF(Q51=DATE(2012,10,16),"Seed",(IF(S51=DATE(2012,10,16),"Transplant",(IF(T51=DATE(2012,10,16),"2nd Trans",(IF(P51=DATE(2012,10,16),"Harvest",(IF(W51=DATE(2012,10,16),"Final","")))))))))</f>
        <v>Seed</v>
      </c>
      <c r="BN51" s="36" t="str">
        <f aca="false">IF(Q51=DATE(2012,10,23),"Seed",(IF(S51=DATE(2012,10,23),"Transplant",(IF(T51=DATE(2012,10,23),"2nd Trans",(IF(P51=DATE(2012,10,23),"Harvest",(IF(W51=DATE(2012,10,23),"Final","")))))))))</f>
        <v/>
      </c>
      <c r="BO51" s="36" t="str">
        <f aca="false">IF(Q51=DATE(2012,10,30),"Seed",(IF(S51=DATE(2012,10,30),"Transplant",(IF(T51=DATE(2012,10,30),"2nd Trans",(IF(P51=DATE(2012,10,30),"Harvest",(IF(W51=DATE(2012,10,30),"Final","")))))))))</f>
        <v/>
      </c>
      <c r="BP51" s="36" t="str">
        <f aca="false">IF(Q51=DATE(2012,11,6),"Seed",(IF(S51=DATE(2012,11,6),"Transplant",(IF(T51=DATE(2012,11,6),"2nd Trans",(IF(P51=DATE(2012,11,6),"Harvest",(IF(W51=DATE(2012,11,6),"Final","")))))))))</f>
        <v/>
      </c>
      <c r="BQ51" s="36" t="str">
        <f aca="false">IF(Q51=DATE(2012,11,13),"Seed",(IF(S51=DATE(2012,11,13),"Transplant",(IF(T51=DATE(2012,11,13),"2nd Trans",(IF(P51=DATE(2012,11,13),"Harvest",(IF(W51=DATE(2012,11,13),"Final","")))))))))</f>
        <v/>
      </c>
      <c r="BR51" s="36" t="str">
        <f aca="false">IF(Q51=DATE(2012,11,20),"Seed",(IF(S51=DATE(2012,11,20),"Transplant",(IF(T51=DATE(2012,11,20),"2nd Trans",(IF(P51=DATE(2012,11,20),"Harvest",(IF(W51=DATE(2012,11,20),"Final","")))))))))</f>
        <v/>
      </c>
      <c r="BS51" s="36" t="str">
        <f aca="false">IF(Q51=DATE(2012,11,27),"Seed",(IF(S51=DATE(2012,11,27),"Transplant",(IF(T51=DATE(2012,11,27),"2nd Trans",(IF(P51=DATE(2012,11,27),"Harvest",(IF(W51=DATE(2012,11,27),"Final","")))))))))</f>
        <v/>
      </c>
      <c r="BT51" s="36" t="str">
        <f aca="false">IF(Q51=DATE(2012,12,4),"Seed",(IF(S51=DATE(2012,12,4),"Transplant",(IF(T51=DATE(2012,12,4),"2nd Trans",(IF(P51=DATE(2012,12,4),"Harvest",(IF(W51=DATE(2012,12,4),"Final","")))))))))</f>
        <v/>
      </c>
      <c r="BU51" s="36" t="str">
        <f aca="false">IF(Q51=DATE(2012,12,11),"Seed",(IF(S51=DATE(2012,12,11),"Transplant",(IF(T51=DATE(2012,12,11),"2nd Trans",(IF(P51=DATE(2012,12,11),"Harvest",(IF(W51=DATE(2012,12,11),"Final","")))))))))</f>
        <v/>
      </c>
      <c r="BV51" s="36" t="str">
        <f aca="false">IF(Q51=DATE(2012,12,18),"Seed",(IF(S51=DATE(2012,12,18),"Transplant",(IF(T51=DATE(2012,12,18),"2nd Trans",(IF(P51=DATE(2012,12,18),"Harvest",(IF(W51=DATE(2012,12,18),"Final","")))))))))</f>
        <v/>
      </c>
      <c r="BW51" s="36" t="str">
        <f aca="false">IF(Q51=DATE(2012,12,25),"Seed",(IF(S51=DATE(2012,12,25),"Transplant",(IF(T51=DATE(2012,12,25),"2nd Trans",(IF(P51=DATE(2012,12,25),"Harvest",(IF(W51=DATE(2012,12,25),"Final","")))))))))</f>
        <v/>
      </c>
      <c r="BX51" s="36" t="str">
        <f aca="false">IF(Q51=DATE(2013,1,1),"Seed",(IF(S51=DATE(2013,1,1),"Transplant",(IF(T51=DATE(2013,1,1),"2nd Trans",(IF(P51=DATE(2013,1,1),"Harvest",(IF(W51=DATE(2013,1,1),"Final","")))))))))</f>
        <v/>
      </c>
    </row>
    <row r="52" customFormat="false" ht="12.75" hidden="false" customHeight="false" outlineLevel="0" collapsed="false">
      <c r="A52" s="0" t="s">
        <v>287</v>
      </c>
      <c r="B52" s="77" t="s">
        <v>100</v>
      </c>
      <c r="C52" s="85" t="s">
        <v>103</v>
      </c>
      <c r="D52" s="89" t="n">
        <v>9</v>
      </c>
      <c r="E52" s="85" t="s">
        <v>237</v>
      </c>
      <c r="F52" s="80" t="n">
        <v>400</v>
      </c>
      <c r="G52" s="80" t="s">
        <v>105</v>
      </c>
      <c r="H52" s="87" t="n">
        <v>0.1</v>
      </c>
      <c r="I52" s="82" t="n">
        <f aca="false">F52*H52</f>
        <v>40</v>
      </c>
      <c r="J52" s="83" t="n">
        <v>0.25</v>
      </c>
      <c r="K52" s="88" t="n">
        <f aca="false">(I52)/J52</f>
        <v>160</v>
      </c>
      <c r="L52" s="87" t="n">
        <v>0.75</v>
      </c>
      <c r="M52" s="88" t="n">
        <f aca="false">K52/L52</f>
        <v>213.333333333333</v>
      </c>
      <c r="N52" s="36" t="s">
        <v>100</v>
      </c>
      <c r="O52" s="36" t="n">
        <v>60</v>
      </c>
      <c r="P52" s="110" t="n">
        <v>39568</v>
      </c>
      <c r="Q52" s="111" t="n">
        <f aca="false">WORKDAY(P52,-O52)</f>
        <v>39484</v>
      </c>
      <c r="R52" s="41" t="n">
        <f aca="false">M52/72</f>
        <v>2.96296296296296</v>
      </c>
      <c r="S52" s="111" t="n">
        <f aca="false">WORKDAY(Q52,20)</f>
        <v>39512</v>
      </c>
      <c r="T52" s="111" t="n">
        <f aca="false">WORKDAY(S52,20)</f>
        <v>39540</v>
      </c>
      <c r="U52" s="36" t="n">
        <v>2</v>
      </c>
      <c r="V52" s="36" t="n">
        <v>7</v>
      </c>
      <c r="W52" s="111" t="n">
        <f aca="false">WORKDAY(P52,5)</f>
        <v>39575</v>
      </c>
      <c r="AC52" s="41" t="str">
        <f aca="false">IF(Q52=DATE(2012,2,7),"Seed","")</f>
        <v>Seed</v>
      </c>
      <c r="AD52" s="36" t="str">
        <f aca="false">IF(Q52=DATE(2012,2,14),"Seed","")</f>
        <v/>
      </c>
      <c r="AE52" s="36" t="str">
        <f aca="false">IF(Q52=DATE(2012,2,21),"Seed","")</f>
        <v/>
      </c>
      <c r="AF52" s="36" t="str">
        <f aca="false">IF(Q52=DATE(2012,2,28),"Seed","")</f>
        <v/>
      </c>
      <c r="AG52" s="36" t="str">
        <f aca="false">IF(Q52=DATE(2012,3,6),"Seed",(IF(S52=DATE(2012,3,6),"Transplant","")))</f>
        <v>Transplant</v>
      </c>
      <c r="AH52" s="36" t="str">
        <f aca="false">IF(Q52=DATE(2012,3,3),"Seed",(IF(S52=DATE(2012,3,13),"Transplant","")))</f>
        <v/>
      </c>
      <c r="AI52" s="36" t="str">
        <f aca="false">IF(Q52=DATE(2012,3,20),"Seed",(IF(S52=DATE(2012,3,20),"Transplant","")))</f>
        <v/>
      </c>
      <c r="AJ52" s="36" t="str">
        <f aca="false">IF(Q52=DATE(2012,3,27),"Seed",(IF(S52=DATE(2012,3,27),"Transplant","")))</f>
        <v/>
      </c>
      <c r="AK52" s="36" t="str">
        <f aca="false">IF(Q52=DATE(2012,4,3),"Seed",(IF(S52=DATE(2012,4,3),"Transplant",(IF(T52=DATE(2012,4,3),"2nd Trans","")))))</f>
        <v>2nd Trans</v>
      </c>
      <c r="AL52" s="36" t="str">
        <f aca="false">IF(Q52=DATE(2012,4,10),"Seed",(IF(S52=DATE(2012,4,10),"Transplant",(IF(T52=DATE(2012,4,10),"2nd Trans","")))))</f>
        <v/>
      </c>
      <c r="AM52" s="36" t="str">
        <f aca="false">IF(Q52=DATE(2012,4,17),"Seed",(IF(S52=DATE(2012,4,17),"Transplant",(IF(T52=DATE(2012,4,17),"2nd Trans","")))))</f>
        <v/>
      </c>
      <c r="AN52" s="36" t="str">
        <f aca="false">IF(Q52=DATE(2012,4,24),"Seed",(IF(S52=DATE(2012,4,24),"Transplant",(IF(T52=DATE(2012,4,24),"2nd Trans","")))))</f>
        <v/>
      </c>
      <c r="AO52" s="36" t="str">
        <f aca="false">IF(Q52=DATE(2012,5,1),"Seed",(IF(S52=DATE(2012,5,1),"Transplant",(IF(T52=DATE(2012,5,1),"2nd Trans",(IF(P52=DATE(2012,5,1),"Harvest","")))))))</f>
        <v>Harvest</v>
      </c>
      <c r="AP52" s="36" t="str">
        <f aca="false">IF(Q52=DATE(2012,5,8),"Seed",(IF(S52=DATE(2012,5,8),"Transplant",(IF(T52=DATE(2012,5,8),"2nd Trans",(IF(P52=DATE(2012,5,8),"Harvest",(IF(W52=DATE(2012,5,8),"Final","")))))))))</f>
        <v>Final</v>
      </c>
      <c r="AQ52" s="36" t="str">
        <f aca="false">IF(Q52=DATE(2012,5,15),"Seed",(IF(S52=DATE(2012,5,15),"Transplant",(IF(T52=DATE(2012,5,15),"2nd Trans",(IF(P52=DATE(2012,5,15),"Harvest",(IF(W52=DATE(2012,5,15),"Final","")))))))))</f>
        <v/>
      </c>
      <c r="AR52" s="36" t="str">
        <f aca="false">IF(Q52=DATE(2012,5,22),"Seed",(IF(S52=DATE(2012,5,22),"Transplant",(IF(T52=DATE(2012,5,22),"2nd Trans",(IF(P52=DATE(2012,5,22),"Harvest",(IF(W52=DATE(2012,5,22),"Final","")))))))))</f>
        <v/>
      </c>
      <c r="AS52" s="36" t="str">
        <f aca="false">IF(Q52=DATE(2012,5,29),"Seed",(IF(S52=DATE(2012,5,29),"Transplant",(IF(T52=DATE(2012,5,29),"2nd Trans",(IF(P52=DATE(2012,5,29),"Harvest",(IF(W52=DATE(2012,5,29),"Final","")))))))))</f>
        <v/>
      </c>
      <c r="AT52" s="36" t="str">
        <f aca="false">IF(Q52=DATE(2012,6,5),"Seed",(IF(S52=DATE(2012,6,5),"Transplant",(IF(T52=DATE(2012,6,5),"2nd Trans",(IF(P52=DATE(2012,6,5),"Harvest",(IF(W52=DATE(2012,6,5),"Final","")))))))))</f>
        <v/>
      </c>
      <c r="AU52" s="36" t="str">
        <f aca="false">IF(Q52=DATE(2012,6,12),"Seed",(IF(S52=DATE(2012,6,12),"Transplant",(IF(T52=DATE(2012,6,12),"2nd Trans",(IF(P52=DATE(2012,6,12),"Harvest",(IF(W52=DATE(2012,6,12),"Final","")))))))))</f>
        <v/>
      </c>
      <c r="AV52" s="36" t="str">
        <f aca="false">IF(Q52=DATE(2012,6,19),"Seed",(IF(S52=DATE(2012,6,19),"Transplant",(IF(T52=DATE(2012,6,19),"2nd Trans",(IF(P52=DATE(2012,6,19),"Harvest",(IF(W52=DATE(2012,6,19),"Final","")))))))))</f>
        <v/>
      </c>
      <c r="AW52" s="36" t="str">
        <f aca="false">IF(Q52=DATE(2012,6,26),"Seed",(IF(S52=DATE(2012,6,26),"Transplant",(IF(T52=DATE(2012,6,26),"2nd Trans",(IF(P52=DATE(2012,6,26),"Harvest",(IF(W52=DATE(2012,6,26),"Final","")))))))))</f>
        <v/>
      </c>
      <c r="AX52" s="36" t="str">
        <f aca="false">IF(Q52=DATE(2012,7,3),"Seed",(IF(S52=DATE(2012,7,3),"Transplant",(IF(T52=DATE(2012,7,3),"2nd Trans",(IF(P52=DATE(2012,7,3),"Harvest",(IF(W52=DATE(2012,7,3),"Final","")))))))))</f>
        <v/>
      </c>
      <c r="AY52" s="36" t="str">
        <f aca="false">IF(Q52=DATE(2012,7,10),"Seed",(IF(S52=DATE(2012,7,10),"Transplant",(IF(T52=DATE(2012,7,10),"2nd Trans",(IF(P52=DATE(2012,7,10),"Harvest",(IF(W52=DATE(2012,7,10),"Final","")))))))))</f>
        <v/>
      </c>
      <c r="AZ52" s="36" t="str">
        <f aca="false">IF(Q52=DATE(2012,7,17),"Seed",(IF(S52=DATE(2012,7,17),"Transplant",(IF(T52=DATE(2012,7,17),"2nd Trans",(IF(P52=DATE(2012,7,17),"Harvest",(IF(W52=DATE(2012,7,17),"Final","")))))))))</f>
        <v/>
      </c>
      <c r="BA52" s="36" t="str">
        <f aca="false">IF(Q52=DATE(2012,7,24),"Seed",(IF(S52=DATE(2012,7,24),"Transplant",(IF(T52=DATE(2012,7,24),"2nd Trans",(IF(P52=DATE(2012,7,24),"Harvest",(IF(W52=DATE(2012,7,24),"Final","")))))))))</f>
        <v/>
      </c>
      <c r="BB52" s="36" t="str">
        <f aca="false">IF(Q52=DATE(2012,7,31),"Seed",(IF(S52=DATE(2012,7,31),"Transplant",(IF(T52=DATE(2012,7,31),"2nd Trans",(IF(P52=DATE(2012,7,31),"Harvest",(IF(W52=DATE(2012,7,31),"Final","")))))))))</f>
        <v/>
      </c>
      <c r="BC52" s="36" t="str">
        <f aca="false">IF(Q52=DATE(2012,8,7),"Seed",(IF(S52=DATE(2012,8,7),"Transplant",(IF(T52=DATE(2012,8,7),"2nd Trans",(IF(P52=DATE(2012,8,7),"Harvest",(IF(W52=DATE(2012,8,7),"Final","")))))))))</f>
        <v/>
      </c>
      <c r="BD52" s="36" t="str">
        <f aca="false">IF(Q52=DATE(2012,8,14),"Seed",(IF(S52=DATE(2012,8,14),"Transplant",(IF(T52=DATE(2012,8,14),"2nd Trans",(IF(P52=DATE(2012,8,14),"Harvest",(IF(W52=DATE(2012,8,14),"Final","")))))))))</f>
        <v/>
      </c>
      <c r="BE52" s="36" t="str">
        <f aca="false">IF(Q52=DATE(2012,8,21),"Seed",(IF(S52=DATE(2012,8,21),"Transplant",(IF(T52=DATE(2012,8,21),"2nd Trans",(IF(P52=DATE(2012,8,21),"Harvest",(IF(W52=DATE(2012,8,21),"Final","")))))))))</f>
        <v/>
      </c>
      <c r="BF52" s="36" t="str">
        <f aca="false">IF(Q52=DATE(2012,8,28),"Seed",(IF(S52=DATE(2012,8,28),"Transplant",(IF(T52=DATE(2012,8,28),"2nd Trans",(IF(P52=DATE(2012,8,28),"Harvest",(IF(W52=DATE(2012,8,28),"Final","")))))))))</f>
        <v/>
      </c>
      <c r="BG52" s="36" t="str">
        <f aca="false">IF(Q52=DATE(2012,9,4),"Seed",(IF(S52=DATE(2012,9,4),"Transplant",(IF(T52=DATE(2012,9,4),"2nd Trans",(IF(P52=DATE(2012,9,4),"Harvest",(IF(W52=DATE(2012,9,4),"Final","")))))))))</f>
        <v/>
      </c>
      <c r="BH52" s="36" t="str">
        <f aca="false">IF(Q52=DATE(2012,9,11),"Seed",(IF(S52=DATE(2012,9,11),"Transplant",(IF(T52=DATE(2012,9,11),"2nd Trans",(IF(P52=DATE(2012,9,11),"Harvest",(IF(W52=DATE(2012,9,11),"Final","")))))))))</f>
        <v/>
      </c>
      <c r="BI52" s="36" t="str">
        <f aca="false">IF(Q52=DATE(2012,9,18),"Seed",(IF(S52=DATE(2012,9,18),"Transplant",(IF(T52=DATE(2012,9,18),"2nd Trans",(IF(P52=DATE(2012,9,18),"Harvest",(IF(W52=DATE(2012,9,18),"Final","")))))))))</f>
        <v/>
      </c>
      <c r="BJ52" s="36" t="str">
        <f aca="false">IF(Q52=DATE(2012,9,25),"Seed",(IF(S52=DATE(2012,9,25),"Transplant",(IF(T52=DATE(2012,9,25),"2nd Trans",(IF(P52=DATE(2012,9,25),"Harvest",(IF(W52=DATE(2012,9,25),"Final","")))))))))</f>
        <v/>
      </c>
      <c r="BK52" s="36" t="str">
        <f aca="false">IF(Q52=DATE(2012,10,2),"Seed",(IF(S52=DATE(2012,10,2),"Transplant",(IF(T52=DATE(2012,10,2),"2nd Trans",(IF(P52=DATE(2012,10,2),"Harvest",(IF(W52=DATE(2012,10,2),"Final","")))))))))</f>
        <v/>
      </c>
      <c r="BL52" s="36" t="str">
        <f aca="false">IF(Q52=DATE(2012,10,9),"Seed",(IF(S52=DATE(2012,10,9),"Transplant",(IF(T52=DATE(2012,10,9),"2nd Trans",(IF(P52=DATE(2012,10,9),"Harvest",(IF(W52=DATE(2012,10,9),"Final","")))))))))</f>
        <v/>
      </c>
      <c r="BM52" s="36" t="str">
        <f aca="false">IF(Q52=DATE(2012,10,16),"Seed",(IF(S52=DATE(2012,10,16),"Transplant",(IF(T52=DATE(2012,10,16),"2nd Trans",(IF(P52=DATE(2012,10,16),"Harvest",(IF(W52=DATE(2012,10,16),"Final","")))))))))</f>
        <v/>
      </c>
      <c r="BN52" s="36" t="str">
        <f aca="false">IF(Q52=DATE(2012,10,23),"Seed",(IF(S52=DATE(2012,10,23),"Transplant",(IF(T52=DATE(2012,10,23),"2nd Trans",(IF(P52=DATE(2012,10,23),"Harvest",(IF(W52=DATE(2012,10,23),"Final","")))))))))</f>
        <v/>
      </c>
      <c r="BO52" s="36" t="str">
        <f aca="false">IF(Q52=DATE(2012,10,30),"Seed",(IF(S52=DATE(2012,10,30),"Transplant",(IF(T52=DATE(2012,10,30),"2nd Trans",(IF(P52=DATE(2012,10,30),"Harvest",(IF(W52=DATE(2012,10,30),"Final","")))))))))</f>
        <v/>
      </c>
      <c r="BP52" s="36" t="str">
        <f aca="false">IF(Q52=DATE(2012,11,6),"Seed",(IF(S52=DATE(2012,11,6),"Transplant",(IF(T52=DATE(2012,11,6),"2nd Trans",(IF(P52=DATE(2012,11,6),"Harvest",(IF(W52=DATE(2012,11,6),"Final","")))))))))</f>
        <v/>
      </c>
      <c r="BQ52" s="36" t="str">
        <f aca="false">IF(Q52=DATE(2012,11,13),"Seed",(IF(S52=DATE(2012,11,13),"Transplant",(IF(T52=DATE(2012,11,13),"2nd Trans",(IF(P52=DATE(2012,11,13),"Harvest",(IF(W52=DATE(2012,11,13),"Final","")))))))))</f>
        <v/>
      </c>
      <c r="BR52" s="36" t="str">
        <f aca="false">IF(Q52=DATE(2012,11,20),"Seed",(IF(S52=DATE(2012,11,20),"Transplant",(IF(T52=DATE(2012,11,20),"2nd Trans",(IF(P52=DATE(2012,11,20),"Harvest",(IF(W52=DATE(2012,11,20),"Final","")))))))))</f>
        <v/>
      </c>
      <c r="BS52" s="36" t="str">
        <f aca="false">IF(Q52=DATE(2012,11,27),"Seed",(IF(S52=DATE(2012,11,27),"Transplant",(IF(T52=DATE(2012,11,27),"2nd Trans",(IF(P52=DATE(2012,11,27),"Harvest",(IF(W52=DATE(2012,11,27),"Final","")))))))))</f>
        <v/>
      </c>
      <c r="BT52" s="36" t="str">
        <f aca="false">IF(Q52=DATE(2012,12,4),"Seed",(IF(S52=DATE(2012,12,4),"Transplant",(IF(T52=DATE(2012,12,4),"2nd Trans",(IF(P52=DATE(2012,12,4),"Harvest",(IF(W52=DATE(2012,12,4),"Final","")))))))))</f>
        <v/>
      </c>
      <c r="BU52" s="36" t="str">
        <f aca="false">IF(Q52=DATE(2012,12,11),"Seed",(IF(S52=DATE(2012,12,11),"Transplant",(IF(T52=DATE(2012,12,11),"2nd Trans",(IF(P52=DATE(2012,12,11),"Harvest",(IF(W52=DATE(2012,12,11),"Final","")))))))))</f>
        <v/>
      </c>
      <c r="BV52" s="36" t="str">
        <f aca="false">IF(Q52=DATE(2012,12,18),"Seed",(IF(S52=DATE(2012,12,18),"Transplant",(IF(T52=DATE(2012,12,18),"2nd Trans",(IF(P52=DATE(2012,12,18),"Harvest",(IF(W52=DATE(2012,12,18),"Final","")))))))))</f>
        <v/>
      </c>
      <c r="BW52" s="36" t="str">
        <f aca="false">IF(Q52=DATE(2012,12,25),"Seed",(IF(S52=DATE(2012,12,25),"Transplant",(IF(T52=DATE(2012,12,25),"2nd Trans",(IF(P52=DATE(2012,12,25),"Harvest",(IF(W52=DATE(2012,12,25),"Final","")))))))))</f>
        <v/>
      </c>
      <c r="BX52" s="36" t="str">
        <f aca="false">IF(Q52=DATE(2013,1,1),"Seed",(IF(S52=DATE(2013,1,1),"Transplant",(IF(T52=DATE(2013,1,1),"2nd Trans",(IF(P52=DATE(2013,1,1),"Harvest",(IF(W52=DATE(2013,1,1),"Final","")))))))))</f>
        <v/>
      </c>
    </row>
    <row r="53" customFormat="false" ht="12.75" hidden="true" customHeight="false" outlineLevel="0" collapsed="false">
      <c r="A53" s="0" t="s">
        <v>126</v>
      </c>
      <c r="B53" s="77" t="s">
        <v>100</v>
      </c>
      <c r="C53" s="49" t="s">
        <v>103</v>
      </c>
      <c r="D53" s="78" t="n">
        <v>10</v>
      </c>
      <c r="E53" s="80"/>
      <c r="F53" s="80" t="n">
        <v>400</v>
      </c>
      <c r="G53" s="80" t="s">
        <v>107</v>
      </c>
      <c r="H53" s="81" t="n">
        <v>1</v>
      </c>
      <c r="I53" s="82" t="n">
        <f aca="false">F53*H53</f>
        <v>400</v>
      </c>
      <c r="J53" s="83" t="n">
        <v>1</v>
      </c>
      <c r="K53" s="88" t="n">
        <f aca="false">(I53)/J53</f>
        <v>400</v>
      </c>
      <c r="L53" s="81" t="n">
        <v>0.75</v>
      </c>
      <c r="M53" s="88" t="n">
        <f aca="false">K53/L53</f>
        <v>533.333333333333</v>
      </c>
      <c r="N53" s="36" t="s">
        <v>101</v>
      </c>
      <c r="O53" s="36" t="n">
        <v>120</v>
      </c>
      <c r="P53" s="110" t="n">
        <v>39659</v>
      </c>
      <c r="Q53" s="111" t="n">
        <f aca="false">WORKDAY(P53,-O53)</f>
        <v>39491</v>
      </c>
      <c r="R53" s="111"/>
      <c r="S53" s="111" t="s">
        <v>277</v>
      </c>
      <c r="T53" s="111" t="s">
        <v>277</v>
      </c>
      <c r="U53" s="36" t="n">
        <v>1</v>
      </c>
      <c r="V53" s="36" t="n">
        <v>1</v>
      </c>
      <c r="W53" s="111" t="n">
        <f aca="false">WORKDAY(P53,1)</f>
        <v>39660</v>
      </c>
      <c r="AC53" s="36" t="str">
        <f aca="false">IF(Q53=DATE(2012,2,7),"Seed","")</f>
        <v/>
      </c>
      <c r="AD53" s="36" t="str">
        <f aca="false">IF(Q53=DATE(2012,2,14),"Seed","")</f>
        <v>Seed</v>
      </c>
      <c r="AE53" s="36" t="str">
        <f aca="false">IF(Q53=DATE(2012,2,21),"Seed","")</f>
        <v/>
      </c>
      <c r="AF53" s="36" t="str">
        <f aca="false">IF(Q53=DATE(2012,2,28),"Seed","")</f>
        <v/>
      </c>
      <c r="AG53" s="36" t="str">
        <f aca="false">IF(Q53=DATE(2012,3,6),"Seed",(IF(S53=DATE(2012,3,6),"Transplant","")))</f>
        <v/>
      </c>
      <c r="AH53" s="36" t="str">
        <f aca="false">IF(Q53=DATE(2012,3,3),"Seed",(IF(S53=DATE(2012,3,13),"Transplant","")))</f>
        <v/>
      </c>
      <c r="AI53" s="36" t="str">
        <f aca="false">IF(Q53=DATE(2012,3,20),"Seed",(IF(S53=DATE(2012,3,20),"Transplant","")))</f>
        <v/>
      </c>
      <c r="AJ53" s="36" t="str">
        <f aca="false">IF(Q53=DATE(2012,3,27),"Seed",(IF(S53=DATE(2012,3,27),"Transplant","")))</f>
        <v/>
      </c>
      <c r="AK53" s="36" t="str">
        <f aca="false">IF(Q53=DATE(2012,4,3),"Seed",(IF(S53=DATE(2012,4,3),"Transplant",(IF(T53=DATE(2012,4,3),"2nd Trans","")))))</f>
        <v/>
      </c>
      <c r="AL53" s="36" t="str">
        <f aca="false">IF(Q53=DATE(2012,4,10),"Seed",(IF(S53=DATE(2012,4,10),"Transplant",(IF(T53=DATE(2012,4,10),"2nd Trans","")))))</f>
        <v/>
      </c>
      <c r="AM53" s="36" t="str">
        <f aca="false">IF(Q53=DATE(2012,4,17),"Seed",(IF(S53=DATE(2012,4,17),"Transplant",(IF(T53=DATE(2012,4,17),"2nd Trans","")))))</f>
        <v/>
      </c>
      <c r="AN53" s="36" t="str">
        <f aca="false">IF(Q53=DATE(2012,4,24),"Seed",(IF(S53=DATE(2012,4,24),"Transplant",(IF(T53=DATE(2012,4,24),"2nd Trans","")))))</f>
        <v/>
      </c>
      <c r="AO53" s="36" t="str">
        <f aca="false">IF(Q53=DATE(2012,5,1),"Seed",(IF(S53=DATE(2012,5,1),"Transplant",(IF(T53=DATE(2012,5,1),"2nd Trans",(IF(P53=DATE(2012,5,1),"Harvest","")))))))</f>
        <v/>
      </c>
      <c r="AP53" s="36" t="str">
        <f aca="false">IF(Q53=DATE(2012,5,8),"Seed",(IF(S53=DATE(2012,5,8),"Transplant",(IF(T53=DATE(2012,5,8),"2nd Trans",(IF(P53=DATE(2012,5,8),"Harvest",(IF(W53=DATE(2012,5,8),"Final","")))))))))</f>
        <v/>
      </c>
      <c r="AQ53" s="36" t="str">
        <f aca="false">IF(Q53=DATE(2012,5,15),"Seed",(IF(S53=DATE(2012,5,15),"Transplant",(IF(T53=DATE(2012,5,15),"2nd Trans",(IF(P53=DATE(2012,5,15),"Harvest",(IF(W53=DATE(2012,5,15),"Final","")))))))))</f>
        <v/>
      </c>
      <c r="AR53" s="36" t="str">
        <f aca="false">IF(Q53=DATE(2012,5,22),"Seed",(IF(S53=DATE(2012,5,22),"Transplant",(IF(T53=DATE(2012,5,22),"2nd Trans",(IF(P53=DATE(2012,5,22),"Harvest",(IF(W53=DATE(2012,5,22),"Final","")))))))))</f>
        <v/>
      </c>
      <c r="AS53" s="36" t="str">
        <f aca="false">IF(Q53=DATE(2012,5,29),"Seed",(IF(S53=DATE(2012,5,29),"Transplant",(IF(T53=DATE(2012,5,29),"2nd Trans",(IF(P53=DATE(2012,5,29),"Harvest",(IF(W53=DATE(2012,5,29),"Final","")))))))))</f>
        <v/>
      </c>
      <c r="AT53" s="36" t="str">
        <f aca="false">IF(Q53=DATE(2012,6,5),"Seed",(IF(S53=DATE(2012,6,5),"Transplant",(IF(T53=DATE(2012,6,5),"2nd Trans",(IF(P53=DATE(2012,6,5),"Harvest",(IF(W53=DATE(2012,6,5),"Final","")))))))))</f>
        <v/>
      </c>
      <c r="AU53" s="36" t="str">
        <f aca="false">IF(Q53=DATE(2012,6,12),"Seed",(IF(S53=DATE(2012,6,12),"Transplant",(IF(T53=DATE(2012,6,12),"2nd Trans",(IF(P53=DATE(2012,6,12),"Harvest",(IF(W53=DATE(2012,6,12),"Final","")))))))))</f>
        <v/>
      </c>
      <c r="AV53" s="36" t="str">
        <f aca="false">IF(Q53=DATE(2012,6,19),"Seed",(IF(S53=DATE(2012,6,19),"Transplant",(IF(T53=DATE(2012,6,19),"2nd Trans",(IF(P53=DATE(2012,6,19),"Harvest",(IF(W53=DATE(2012,6,19),"Final","")))))))))</f>
        <v/>
      </c>
      <c r="AW53" s="36" t="str">
        <f aca="false">IF(Q53=DATE(2012,6,26),"Seed",(IF(S53=DATE(2012,6,26),"Transplant",(IF(T53=DATE(2012,6,26),"2nd Trans",(IF(P53=DATE(2012,6,26),"Harvest",(IF(W53=DATE(2012,6,26),"Final","")))))))))</f>
        <v/>
      </c>
      <c r="AX53" s="36" t="str">
        <f aca="false">IF(Q53=DATE(2012,7,3),"Seed",(IF(S53=DATE(2012,7,3),"Transplant",(IF(T53=DATE(2012,7,3),"2nd Trans",(IF(P53=DATE(2012,7,3),"Harvest",(IF(W53=DATE(2012,7,3),"Final","")))))))))</f>
        <v/>
      </c>
      <c r="AY53" s="36" t="str">
        <f aca="false">IF(Q53=DATE(2012,7,10),"Seed",(IF(S53=DATE(2012,7,10),"Transplant",(IF(T53=DATE(2012,7,10),"2nd Trans",(IF(P53=DATE(2012,7,10),"Harvest",(IF(W53=DATE(2012,7,10),"Final","")))))))))</f>
        <v/>
      </c>
      <c r="AZ53" s="36" t="str">
        <f aca="false">IF(Q53=DATE(2012,7,17),"Seed",(IF(S53=DATE(2012,7,17),"Transplant",(IF(T53=DATE(2012,7,17),"2nd Trans",(IF(P53=DATE(2012,7,17),"Harvest",(IF(W53=DATE(2012,7,17),"Final","")))))))))</f>
        <v/>
      </c>
      <c r="BA53" s="36" t="str">
        <f aca="false">IF(Q53=DATE(2012,7,24),"Seed",(IF(S53=DATE(2012,7,24),"Transplant",(IF(T53=DATE(2012,7,24),"2nd Trans",(IF(P53=DATE(2012,7,24),"Harvest",(IF(W53=DATE(2012,7,24),"Final","")))))))))</f>
        <v/>
      </c>
      <c r="BB53" s="36" t="str">
        <f aca="false">IF(Q53=DATE(2012,7,31),"Seed",(IF(S53=DATE(2012,7,31),"Transplant",(IF(T53=DATE(2012,7,31),"2nd Trans",(IF(P53=DATE(2012,7,31),"Harvest",(IF(W53=DATE(2012,7,31),"Final","")))))))))</f>
        <v>Harvest</v>
      </c>
      <c r="BC53" s="36" t="str">
        <f aca="false">IF(Q53=DATE(2012,8,7),"Seed",(IF(S53=DATE(2012,8,7),"Transplant",(IF(T53=DATE(2012,8,7),"2nd Trans",(IF(P53=DATE(2012,8,7),"Harvest",(IF(W53=DATE(2012,8,7),"Final","")))))))))</f>
        <v/>
      </c>
      <c r="BD53" s="36" t="str">
        <f aca="false">IF(Q53=DATE(2012,8,14),"Seed",(IF(S53=DATE(2012,8,14),"Transplant",(IF(T53=DATE(2012,8,14),"2nd Trans",(IF(P53=DATE(2012,8,14),"Harvest",(IF(W53=DATE(2012,8,14),"Final","")))))))))</f>
        <v/>
      </c>
      <c r="BE53" s="36" t="str">
        <f aca="false">IF(Q53=DATE(2012,8,21),"Seed",(IF(S53=DATE(2012,8,21),"Transplant",(IF(T53=DATE(2012,8,21),"2nd Trans",(IF(P53=DATE(2012,8,21),"Harvest",(IF(W53=DATE(2012,8,21),"Final","")))))))))</f>
        <v/>
      </c>
      <c r="BF53" s="36" t="str">
        <f aca="false">IF(Q53=DATE(2012,8,28),"Seed",(IF(S53=DATE(2012,8,28),"Transplant",(IF(T53=DATE(2012,8,28),"2nd Trans",(IF(P53=DATE(2012,8,28),"Harvest",(IF(W53=DATE(2012,8,28),"Final","")))))))))</f>
        <v/>
      </c>
      <c r="BG53" s="36" t="str">
        <f aca="false">IF(Q53=DATE(2012,9,4),"Seed",(IF(S53=DATE(2012,9,4),"Transplant",(IF(T53=DATE(2012,9,4),"2nd Trans",(IF(P53=DATE(2012,9,4),"Harvest",(IF(W53=DATE(2012,9,4),"Final","")))))))))</f>
        <v/>
      </c>
      <c r="BH53" s="36" t="str">
        <f aca="false">IF(Q53=DATE(2012,9,11),"Seed",(IF(S53=DATE(2012,9,11),"Transplant",(IF(T53=DATE(2012,9,11),"2nd Trans",(IF(P53=DATE(2012,9,11),"Harvest",(IF(W53=DATE(2012,9,11),"Final","")))))))))</f>
        <v/>
      </c>
      <c r="BI53" s="36" t="str">
        <f aca="false">IF(Q53=DATE(2012,9,18),"Seed",(IF(S53=DATE(2012,9,18),"Transplant",(IF(T53=DATE(2012,9,18),"2nd Trans",(IF(P53=DATE(2012,9,18),"Harvest",(IF(W53=DATE(2012,9,18),"Final","")))))))))</f>
        <v/>
      </c>
      <c r="BJ53" s="36" t="str">
        <f aca="false">IF(Q53=DATE(2012,9,25),"Seed",(IF(S53=DATE(2012,9,25),"Transplant",(IF(T53=DATE(2012,9,25),"2nd Trans",(IF(P53=DATE(2012,9,25),"Harvest",(IF(W53=DATE(2012,9,25),"Final","")))))))))</f>
        <v/>
      </c>
      <c r="BK53" s="36" t="str">
        <f aca="false">IF(Q53=DATE(2012,10,2),"Seed",(IF(S53=DATE(2012,10,2),"Transplant",(IF(T53=DATE(2012,10,2),"2nd Trans",(IF(P53=DATE(2012,10,2),"Harvest",(IF(W53=DATE(2012,10,2),"Final","")))))))))</f>
        <v/>
      </c>
      <c r="BL53" s="36" t="str">
        <f aca="false">IF(Q53=DATE(2012,10,9),"Seed",(IF(S53=DATE(2012,10,9),"Transplant",(IF(T53=DATE(2012,10,9),"2nd Trans",(IF(P53=DATE(2012,10,9),"Harvest",(IF(W53=DATE(2012,10,9),"Final","")))))))))</f>
        <v/>
      </c>
      <c r="BM53" s="36" t="str">
        <f aca="false">IF(Q53=DATE(2012,10,16),"Seed",(IF(S53=DATE(2012,10,16),"Transplant",(IF(T53=DATE(2012,10,16),"2nd Trans",(IF(P53=DATE(2012,10,16),"Harvest",(IF(W53=DATE(2012,10,16),"Final","")))))))))</f>
        <v/>
      </c>
      <c r="BN53" s="36" t="str">
        <f aca="false">IF(Q53=DATE(2012,10,23),"Seed",(IF(S53=DATE(2012,10,23),"Transplant",(IF(T53=DATE(2012,10,23),"2nd Trans",(IF(P53=DATE(2012,10,23),"Harvest",(IF(W53=DATE(2012,10,23),"Final","")))))))))</f>
        <v/>
      </c>
      <c r="BO53" s="36" t="str">
        <f aca="false">IF(Q53=DATE(2012,10,30),"Seed",(IF(S53=DATE(2012,10,30),"Transplant",(IF(T53=DATE(2012,10,30),"2nd Trans",(IF(P53=DATE(2012,10,30),"Harvest",(IF(W53=DATE(2012,10,30),"Final","")))))))))</f>
        <v/>
      </c>
      <c r="BP53" s="36" t="str">
        <f aca="false">IF(Q53=DATE(2012,11,6),"Seed",(IF(S53=DATE(2012,11,6),"Transplant",(IF(T53=DATE(2012,11,6),"2nd Trans",(IF(P53=DATE(2012,11,6),"Harvest",(IF(W53=DATE(2012,11,6),"Final","")))))))))</f>
        <v/>
      </c>
      <c r="BQ53" s="36" t="str">
        <f aca="false">IF(Q53=DATE(2012,11,13),"Seed",(IF(S53=DATE(2012,11,13),"Transplant",(IF(T53=DATE(2012,11,13),"2nd Trans",(IF(P53=DATE(2012,11,13),"Harvest",(IF(W53=DATE(2012,11,13),"Final","")))))))))</f>
        <v/>
      </c>
      <c r="BR53" s="36" t="str">
        <f aca="false">IF(Q53=DATE(2012,11,20),"Seed",(IF(S53=DATE(2012,11,20),"Transplant",(IF(T53=DATE(2012,11,20),"2nd Trans",(IF(P53=DATE(2012,11,20),"Harvest",(IF(W53=DATE(2012,11,20),"Final","")))))))))</f>
        <v/>
      </c>
      <c r="BS53" s="36" t="str">
        <f aca="false">IF(Q53=DATE(2012,11,27),"Seed",(IF(S53=DATE(2012,11,27),"Transplant",(IF(T53=DATE(2012,11,27),"2nd Trans",(IF(P53=DATE(2012,11,27),"Harvest",(IF(W53=DATE(2012,11,27),"Final","")))))))))</f>
        <v/>
      </c>
      <c r="BT53" s="36" t="str">
        <f aca="false">IF(Q53=DATE(2012,12,4),"Seed",(IF(S53=DATE(2012,12,4),"Transplant",(IF(T53=DATE(2012,12,4),"2nd Trans",(IF(P53=DATE(2012,12,4),"Harvest",(IF(W53=DATE(2012,12,4),"Final","")))))))))</f>
        <v/>
      </c>
      <c r="BU53" s="36" t="str">
        <f aca="false">IF(Q53=DATE(2012,12,11),"Seed",(IF(S53=DATE(2012,12,11),"Transplant",(IF(T53=DATE(2012,12,11),"2nd Trans",(IF(P53=DATE(2012,12,11),"Harvest",(IF(W53=DATE(2012,12,11),"Final","")))))))))</f>
        <v/>
      </c>
      <c r="BV53" s="36" t="str">
        <f aca="false">IF(Q53=DATE(2012,12,18),"Seed",(IF(S53=DATE(2012,12,18),"Transplant",(IF(T53=DATE(2012,12,18),"2nd Trans",(IF(P53=DATE(2012,12,18),"Harvest",(IF(W53=DATE(2012,12,18),"Final","")))))))))</f>
        <v/>
      </c>
      <c r="BW53" s="36" t="str">
        <f aca="false">IF(Q53=DATE(2012,12,25),"Seed",(IF(S53=DATE(2012,12,25),"Transplant",(IF(T53=DATE(2012,12,25),"2nd Trans",(IF(P53=DATE(2012,12,25),"Harvest",(IF(W53=DATE(2012,12,25),"Final","")))))))))</f>
        <v/>
      </c>
      <c r="BX53" s="36" t="str">
        <f aca="false">IF(Q53=DATE(2013,1,1),"Seed",(IF(S53=DATE(2013,1,1),"Transplant",(IF(T53=DATE(2013,1,1),"2nd Trans",(IF(P53=DATE(2013,1,1),"Harvest",(IF(W53=DATE(2013,1,1),"Final","")))))))))</f>
        <v/>
      </c>
    </row>
    <row r="54" customFormat="false" ht="12.75" hidden="true" customHeight="false" outlineLevel="0" collapsed="false">
      <c r="A54" s="77" t="s">
        <v>127</v>
      </c>
      <c r="B54" s="77" t="s">
        <v>101</v>
      </c>
      <c r="C54" s="85"/>
      <c r="D54" s="85"/>
      <c r="E54" s="85"/>
      <c r="F54" s="85"/>
      <c r="G54" s="85"/>
      <c r="H54" s="83" t="n">
        <v>1</v>
      </c>
      <c r="I54" s="83" t="n">
        <v>1</v>
      </c>
      <c r="J54" s="83" t="n">
        <v>1</v>
      </c>
      <c r="K54" s="88" t="n">
        <f aca="false">(H54*I54)/J54</f>
        <v>1</v>
      </c>
      <c r="L54" s="83" t="n">
        <v>1</v>
      </c>
      <c r="M54" s="88" t="n">
        <f aca="false">(K54)*((1-L54/100)+1)</f>
        <v>1.99</v>
      </c>
      <c r="N54" s="36" t="s">
        <v>101</v>
      </c>
      <c r="P54" s="36"/>
      <c r="Q54" s="36"/>
      <c r="R54" s="36"/>
      <c r="S54" s="36"/>
      <c r="T54" s="36"/>
      <c r="W54" s="36"/>
      <c r="AC54" s="36"/>
    </row>
    <row r="55" customFormat="false" ht="12.75" hidden="false" customHeight="false" outlineLevel="0" collapsed="false">
      <c r="A55" s="0" t="s">
        <v>288</v>
      </c>
      <c r="B55" s="0" t="s">
        <v>100</v>
      </c>
      <c r="C55" s="85" t="s">
        <v>103</v>
      </c>
      <c r="D55" s="86" t="n">
        <v>11</v>
      </c>
      <c r="E55" s="90"/>
      <c r="F55" s="80" t="n">
        <v>400</v>
      </c>
      <c r="G55" s="80" t="s">
        <v>105</v>
      </c>
      <c r="H55" s="87" t="n">
        <v>0.5</v>
      </c>
      <c r="I55" s="82" t="n">
        <f aca="false">F55*H55</f>
        <v>200</v>
      </c>
      <c r="J55" s="83" t="n">
        <v>1</v>
      </c>
      <c r="K55" s="88" t="n">
        <f aca="false">(I55)/J55</f>
        <v>200</v>
      </c>
      <c r="L55" s="87" t="n">
        <v>0.7</v>
      </c>
      <c r="M55" s="88" t="n">
        <f aca="false">K55/L55</f>
        <v>285.714285714286</v>
      </c>
      <c r="N55" s="36" t="s">
        <v>101</v>
      </c>
      <c r="O55" s="36" t="n">
        <v>60</v>
      </c>
      <c r="P55" s="110" t="n">
        <v>39568</v>
      </c>
      <c r="Q55" s="111" t="n">
        <f aca="false">WORKDAY(P55,-O55)</f>
        <v>39484</v>
      </c>
      <c r="R55" s="111"/>
      <c r="S55" s="111" t="n">
        <f aca="false">WORKDAY(Q55,20)</f>
        <v>39512</v>
      </c>
      <c r="T55" s="111" t="n">
        <f aca="false">WORKDAY(S55,20)</f>
        <v>39540</v>
      </c>
      <c r="U55" s="36" t="n">
        <v>5</v>
      </c>
      <c r="V55" s="36" t="n">
        <v>14</v>
      </c>
      <c r="W55" s="111" t="n">
        <f aca="false">WORKDAY(P55,60)</f>
        <v>39652</v>
      </c>
      <c r="AC55" s="41" t="str">
        <f aca="false">IF(Q55=DATE(2012,2,7),"Seed","")</f>
        <v>Seed</v>
      </c>
      <c r="AD55" s="36" t="str">
        <f aca="false">IF(Q55=DATE(2012,2,14),"Seed","")</f>
        <v/>
      </c>
      <c r="AE55" s="36" t="str">
        <f aca="false">IF(Q55=DATE(2012,2,21),"Seed","")</f>
        <v/>
      </c>
      <c r="AF55" s="36" t="str">
        <f aca="false">IF(Q55=DATE(2012,2,28),"Seed","")</f>
        <v/>
      </c>
      <c r="AG55" s="36" t="str">
        <f aca="false">IF(Q55=DATE(2012,3,6),"Seed",(IF(S55=DATE(2012,3,6),"Transplant","")))</f>
        <v>Transplant</v>
      </c>
      <c r="AH55" s="36" t="str">
        <f aca="false">IF(Q55=DATE(2012,3,3),"Seed",(IF(S55=DATE(2012,3,13),"Transplant","")))</f>
        <v/>
      </c>
      <c r="AI55" s="36" t="str">
        <f aca="false">IF(Q55=DATE(2012,3,20),"Seed",(IF(S55=DATE(2012,3,20),"Transplant","")))</f>
        <v/>
      </c>
      <c r="AJ55" s="36" t="str">
        <f aca="false">IF(Q55=DATE(2012,3,27),"Seed",(IF(S55=DATE(2012,3,27),"Transplant","")))</f>
        <v/>
      </c>
      <c r="AK55" s="36" t="str">
        <f aca="false">IF(Q55=DATE(2012,4,3),"Seed",(IF(S55=DATE(2012,4,3),"Transplant",(IF(T55=DATE(2012,4,3),"2nd Trans","")))))</f>
        <v>2nd Trans</v>
      </c>
      <c r="AL55" s="36" t="str">
        <f aca="false">IF(Q55=DATE(2012,4,10),"Seed",(IF(S55=DATE(2012,4,10),"Transplant",(IF(T55=DATE(2012,4,10),"2nd Trans","")))))</f>
        <v/>
      </c>
      <c r="AM55" s="36" t="str">
        <f aca="false">IF(Q55=DATE(2012,4,17),"Seed",(IF(S55=DATE(2012,4,17),"Transplant",(IF(T55=DATE(2012,4,17),"2nd Trans","")))))</f>
        <v/>
      </c>
      <c r="AN55" s="36" t="str">
        <f aca="false">IF(Q55=DATE(2012,4,24),"Seed",(IF(S55=DATE(2012,4,24),"Transplant",(IF(T55=DATE(2012,4,24),"2nd Trans","")))))</f>
        <v/>
      </c>
      <c r="AO55" s="36" t="str">
        <f aca="false">IF(Q55=DATE(2012,5,1),"Seed",(IF(S55=DATE(2012,5,1),"Transplant",(IF(T55=DATE(2012,5,1),"2nd Trans",(IF(P55=DATE(2012,5,1),"Harvest","")))))))</f>
        <v>Harvest</v>
      </c>
      <c r="AP55" s="36" t="str">
        <f aca="false">IF(Q55=DATE(2012,5,8),"Seed",(IF(S55=DATE(2012,5,8),"Transplant",(IF(T55=DATE(2012,5,8),"2nd Trans",(IF(P55=DATE(2012,5,8),"Harvest",(IF(W55=DATE(2012,5,8),"Final","")))))))))</f>
        <v/>
      </c>
      <c r="AQ55" s="36" t="str">
        <f aca="false">IF(Q55=DATE(2012,5,15),"Seed",(IF(S55=DATE(2012,5,15),"Transplant",(IF(T55=DATE(2012,5,15),"2nd Trans",(IF(P55=DATE(2012,5,15),"Harvest",(IF(W55=DATE(2012,5,15),"Final","")))))))))</f>
        <v/>
      </c>
      <c r="AR55" s="36" t="str">
        <f aca="false">IF(Q55=DATE(2012,5,22),"Seed",(IF(S55=DATE(2012,5,22),"Transplant",(IF(T55=DATE(2012,5,22),"2nd Trans",(IF(P55=DATE(2012,5,22),"Harvest",(IF(W55=DATE(2012,5,22),"Final","")))))))))</f>
        <v/>
      </c>
      <c r="AS55" s="36" t="str">
        <f aca="false">IF(Q55=DATE(2012,5,29),"Seed",(IF(S55=DATE(2012,5,29),"Transplant",(IF(T55=DATE(2012,5,29),"2nd Trans",(IF(P55=DATE(2012,5,29),"Harvest",(IF(W55=DATE(2012,5,29),"Final","")))))))))</f>
        <v/>
      </c>
      <c r="AT55" s="36" t="str">
        <f aca="false">IF(Q55=DATE(2012,6,5),"Seed",(IF(S55=DATE(2012,6,5),"Transplant",(IF(T55=DATE(2012,6,5),"2nd Trans",(IF(P55=DATE(2012,6,5),"Harvest",(IF(W55=DATE(2012,6,5),"Final","")))))))))</f>
        <v/>
      </c>
      <c r="AU55" s="36" t="str">
        <f aca="false">IF(Q55=DATE(2012,6,12),"Seed",(IF(S55=DATE(2012,6,12),"Transplant",(IF(T55=DATE(2012,6,12),"2nd Trans",(IF(P55=DATE(2012,6,12),"Harvest",(IF(W55=DATE(2012,6,12),"Final","")))))))))</f>
        <v/>
      </c>
      <c r="AV55" s="36" t="str">
        <f aca="false">IF(Q55=DATE(2012,6,19),"Seed",(IF(S55=DATE(2012,6,19),"Transplant",(IF(T55=DATE(2012,6,19),"2nd Trans",(IF(P55=DATE(2012,6,19),"Harvest",(IF(W55=DATE(2012,6,19),"Final","")))))))))</f>
        <v/>
      </c>
      <c r="AW55" s="36" t="str">
        <f aca="false">IF(Q55=DATE(2012,6,26),"Seed",(IF(S55=DATE(2012,6,26),"Transplant",(IF(T55=DATE(2012,6,26),"2nd Trans",(IF(P55=DATE(2012,6,26),"Harvest",(IF(W55=DATE(2012,6,26),"Final","")))))))))</f>
        <v/>
      </c>
      <c r="AX55" s="36" t="str">
        <f aca="false">IF(Q55=DATE(2012,7,3),"Seed",(IF(S55=DATE(2012,7,3),"Transplant",(IF(T55=DATE(2012,7,3),"2nd Trans",(IF(P55=DATE(2012,7,3),"Harvest",(IF(W55=DATE(2012,7,3),"Final","")))))))))</f>
        <v/>
      </c>
      <c r="AY55" s="36" t="str">
        <f aca="false">IF(Q55=DATE(2012,7,10),"Seed",(IF(S55=DATE(2012,7,10),"Transplant",(IF(T55=DATE(2012,7,10),"2nd Trans",(IF(P55=DATE(2012,7,10),"Harvest",(IF(W55=DATE(2012,7,10),"Final","")))))))))</f>
        <v/>
      </c>
      <c r="AZ55" s="36" t="str">
        <f aca="false">IF(Q55=DATE(2012,7,17),"Seed",(IF(S55=DATE(2012,7,17),"Transplant",(IF(T55=DATE(2012,7,17),"2nd Trans",(IF(P55=DATE(2012,7,17),"Harvest",(IF(W55=DATE(2012,7,17),"Final","")))))))))</f>
        <v/>
      </c>
      <c r="BA55" s="36" t="str">
        <f aca="false">IF(Q55=DATE(2012,7,24),"Seed",(IF(S55=DATE(2012,7,24),"Transplant",(IF(T55=DATE(2012,7,24),"2nd Trans",(IF(P55=DATE(2012,7,24),"Harvest",(IF(W55=DATE(2012,7,24),"Final","")))))))))</f>
        <v>Final</v>
      </c>
      <c r="BB55" s="36" t="str">
        <f aca="false">IF(Q55=DATE(2012,7,31),"Seed",(IF(S55=DATE(2012,7,31),"Transplant",(IF(T55=DATE(2012,7,31),"2nd Trans",(IF(P55=DATE(2012,7,31),"Harvest",(IF(W55=DATE(2012,7,31),"Final","")))))))))</f>
        <v/>
      </c>
      <c r="BC55" s="36" t="str">
        <f aca="false">IF(Q55=DATE(2012,8,7),"Seed",(IF(S55=DATE(2012,8,7),"Transplant",(IF(T55=DATE(2012,8,7),"2nd Trans",(IF(P55=DATE(2012,8,7),"Harvest",(IF(W55=DATE(2012,8,7),"Final","")))))))))</f>
        <v/>
      </c>
      <c r="BD55" s="36" t="str">
        <f aca="false">IF(Q55=DATE(2012,8,14),"Seed",(IF(S55=DATE(2012,8,14),"Transplant",(IF(T55=DATE(2012,8,14),"2nd Trans",(IF(P55=DATE(2012,8,14),"Harvest",(IF(W55=DATE(2012,8,14),"Final","")))))))))</f>
        <v/>
      </c>
      <c r="BE55" s="36" t="str">
        <f aca="false">IF(Q55=DATE(2012,8,21),"Seed",(IF(S55=DATE(2012,8,21),"Transplant",(IF(T55=DATE(2012,8,21),"2nd Trans",(IF(P55=DATE(2012,8,21),"Harvest",(IF(W55=DATE(2012,8,21),"Final","")))))))))</f>
        <v/>
      </c>
      <c r="BF55" s="36" t="str">
        <f aca="false">IF(Q55=DATE(2012,8,28),"Seed",(IF(S55=DATE(2012,8,28),"Transplant",(IF(T55=DATE(2012,8,28),"2nd Trans",(IF(P55=DATE(2012,8,28),"Harvest",(IF(W55=DATE(2012,8,28),"Final","")))))))))</f>
        <v/>
      </c>
      <c r="BG55" s="36" t="str">
        <f aca="false">IF(Q55=DATE(2012,9,4),"Seed",(IF(S55=DATE(2012,9,4),"Transplant",(IF(T55=DATE(2012,9,4),"2nd Trans",(IF(P55=DATE(2012,9,4),"Harvest",(IF(W55=DATE(2012,9,4),"Final","")))))))))</f>
        <v/>
      </c>
      <c r="BH55" s="36" t="str">
        <f aca="false">IF(Q55=DATE(2012,9,11),"Seed",(IF(S55=DATE(2012,9,11),"Transplant",(IF(T55=DATE(2012,9,11),"2nd Trans",(IF(P55=DATE(2012,9,11),"Harvest",(IF(W55=DATE(2012,9,11),"Final","")))))))))</f>
        <v/>
      </c>
      <c r="BI55" s="36" t="str">
        <f aca="false">IF(Q55=DATE(2012,9,18),"Seed",(IF(S55=DATE(2012,9,18),"Transplant",(IF(T55=DATE(2012,9,18),"2nd Trans",(IF(P55=DATE(2012,9,18),"Harvest",(IF(W55=DATE(2012,9,18),"Final","")))))))))</f>
        <v/>
      </c>
      <c r="BJ55" s="36" t="str">
        <f aca="false">IF(Q55=DATE(2012,9,25),"Seed",(IF(S55=DATE(2012,9,25),"Transplant",(IF(T55=DATE(2012,9,25),"2nd Trans",(IF(P55=DATE(2012,9,25),"Harvest",(IF(W55=DATE(2012,9,25),"Final","")))))))))</f>
        <v/>
      </c>
      <c r="BK55" s="36" t="str">
        <f aca="false">IF(Q55=DATE(2012,10,2),"Seed",(IF(S55=DATE(2012,10,2),"Transplant",(IF(T55=DATE(2012,10,2),"2nd Trans",(IF(P55=DATE(2012,10,2),"Harvest",(IF(W55=DATE(2012,10,2),"Final","")))))))))</f>
        <v/>
      </c>
      <c r="BL55" s="36" t="str">
        <f aca="false">IF(Q55=DATE(2012,10,9),"Seed",(IF(S55=DATE(2012,10,9),"Transplant",(IF(T55=DATE(2012,10,9),"2nd Trans",(IF(P55=DATE(2012,10,9),"Harvest",(IF(W55=DATE(2012,10,9),"Final","")))))))))</f>
        <v/>
      </c>
      <c r="BM55" s="36" t="str">
        <f aca="false">IF(Q55=DATE(2012,10,16),"Seed",(IF(S55=DATE(2012,10,16),"Transplant",(IF(T55=DATE(2012,10,16),"2nd Trans",(IF(P55=DATE(2012,10,16),"Harvest",(IF(W55=DATE(2012,10,16),"Final","")))))))))</f>
        <v/>
      </c>
      <c r="BN55" s="36" t="str">
        <f aca="false">IF(Q55=DATE(2012,10,23),"Seed",(IF(S55=DATE(2012,10,23),"Transplant",(IF(T55=DATE(2012,10,23),"2nd Trans",(IF(P55=DATE(2012,10,23),"Harvest",(IF(W55=DATE(2012,10,23),"Final","")))))))))</f>
        <v/>
      </c>
      <c r="BO55" s="36" t="str">
        <f aca="false">IF(Q55=DATE(2012,10,30),"Seed",(IF(S55=DATE(2012,10,30),"Transplant",(IF(T55=DATE(2012,10,30),"2nd Trans",(IF(P55=DATE(2012,10,30),"Harvest",(IF(W55=DATE(2012,10,30),"Final","")))))))))</f>
        <v/>
      </c>
      <c r="BP55" s="36" t="str">
        <f aca="false">IF(Q55=DATE(2012,11,6),"Seed",(IF(S55=DATE(2012,11,6),"Transplant",(IF(T55=DATE(2012,11,6),"2nd Trans",(IF(P55=DATE(2012,11,6),"Harvest",(IF(W55=DATE(2012,11,6),"Final","")))))))))</f>
        <v/>
      </c>
      <c r="BQ55" s="36" t="str">
        <f aca="false">IF(Q55=DATE(2012,11,13),"Seed",(IF(S55=DATE(2012,11,13),"Transplant",(IF(T55=DATE(2012,11,13),"2nd Trans",(IF(P55=DATE(2012,11,13),"Harvest",(IF(W55=DATE(2012,11,13),"Final","")))))))))</f>
        <v/>
      </c>
      <c r="BR55" s="36" t="str">
        <f aca="false">IF(Q55=DATE(2012,11,20),"Seed",(IF(S55=DATE(2012,11,20),"Transplant",(IF(T55=DATE(2012,11,20),"2nd Trans",(IF(P55=DATE(2012,11,20),"Harvest",(IF(W55=DATE(2012,11,20),"Final","")))))))))</f>
        <v/>
      </c>
      <c r="BS55" s="36" t="str">
        <f aca="false">IF(Q55=DATE(2012,11,27),"Seed",(IF(S55=DATE(2012,11,27),"Transplant",(IF(T55=DATE(2012,11,27),"2nd Trans",(IF(P55=DATE(2012,11,27),"Harvest",(IF(W55=DATE(2012,11,27),"Final","")))))))))</f>
        <v/>
      </c>
      <c r="BT55" s="36" t="str">
        <f aca="false">IF(Q55=DATE(2012,12,4),"Seed",(IF(S55=DATE(2012,12,4),"Transplant",(IF(T55=DATE(2012,12,4),"2nd Trans",(IF(P55=DATE(2012,12,4),"Harvest",(IF(W55=DATE(2012,12,4),"Final","")))))))))</f>
        <v/>
      </c>
      <c r="BU55" s="36" t="str">
        <f aca="false">IF(Q55=DATE(2012,12,11),"Seed",(IF(S55=DATE(2012,12,11),"Transplant",(IF(T55=DATE(2012,12,11),"2nd Trans",(IF(P55=DATE(2012,12,11),"Harvest",(IF(W55=DATE(2012,12,11),"Final","")))))))))</f>
        <v/>
      </c>
      <c r="BV55" s="36" t="str">
        <f aca="false">IF(Q55=DATE(2012,12,18),"Seed",(IF(S55=DATE(2012,12,18),"Transplant",(IF(T55=DATE(2012,12,18),"2nd Trans",(IF(P55=DATE(2012,12,18),"Harvest",(IF(W55=DATE(2012,12,18),"Final","")))))))))</f>
        <v/>
      </c>
      <c r="BW55" s="36" t="str">
        <f aca="false">IF(Q55=DATE(2012,12,25),"Seed",(IF(S55=DATE(2012,12,25),"Transplant",(IF(T55=DATE(2012,12,25),"2nd Trans",(IF(P55=DATE(2012,12,25),"Harvest",(IF(W55=DATE(2012,12,25),"Final","")))))))))</f>
        <v/>
      </c>
      <c r="BX55" s="36" t="str">
        <f aca="false">IF(Q55=DATE(2013,1,1),"Seed",(IF(S55=DATE(2013,1,1),"Transplant",(IF(T55=DATE(2013,1,1),"2nd Trans",(IF(P55=DATE(2013,1,1),"Harvest",(IF(W55=DATE(2013,1,1),"Final","")))))))))</f>
        <v/>
      </c>
    </row>
    <row r="56" customFormat="false" ht="12.75" hidden="false" customHeight="false" outlineLevel="0" collapsed="false">
      <c r="A56" s="0" t="s">
        <v>289</v>
      </c>
      <c r="B56" s="77" t="s">
        <v>100</v>
      </c>
      <c r="C56" s="85" t="s">
        <v>103</v>
      </c>
      <c r="D56" s="86" t="n">
        <v>11</v>
      </c>
      <c r="E56" s="90"/>
      <c r="F56" s="80" t="n">
        <v>400</v>
      </c>
      <c r="G56" s="80" t="s">
        <v>105</v>
      </c>
      <c r="H56" s="87" t="n">
        <v>0.5</v>
      </c>
      <c r="I56" s="82" t="n">
        <v>200</v>
      </c>
      <c r="J56" s="83" t="n">
        <v>1</v>
      </c>
      <c r="K56" s="88" t="n">
        <f aca="false">(I56)/J56</f>
        <v>200</v>
      </c>
      <c r="L56" s="87" t="n">
        <v>0.7</v>
      </c>
      <c r="M56" s="88" t="n">
        <f aca="false">K56/L56</f>
        <v>285.714285714286</v>
      </c>
      <c r="N56" s="36" t="s">
        <v>101</v>
      </c>
      <c r="O56" s="36" t="n">
        <v>60</v>
      </c>
      <c r="P56" s="110" t="n">
        <v>39708</v>
      </c>
      <c r="Q56" s="111" t="n">
        <f aca="false">WORKDAY(P56,-O56)</f>
        <v>39624</v>
      </c>
      <c r="R56" s="111"/>
      <c r="S56" s="111" t="n">
        <f aca="false">WORKDAY(Q56,20)</f>
        <v>39652</v>
      </c>
      <c r="T56" s="111" t="n">
        <f aca="false">WORKDAY(S56,20)</f>
        <v>39680</v>
      </c>
      <c r="U56" s="36" t="n">
        <v>5</v>
      </c>
      <c r="V56" s="36" t="n">
        <v>14</v>
      </c>
      <c r="W56" s="111" t="n">
        <f aca="false">WORKDAY(P56,60)</f>
        <v>39792</v>
      </c>
      <c r="AC56" s="41" t="str">
        <f aca="false">IF(Q56=DATE(2012,2,7),"Seed","")</f>
        <v/>
      </c>
      <c r="AD56" s="36" t="str">
        <f aca="false">IF(Q56=DATE(2012,2,14),"Seed","")</f>
        <v/>
      </c>
      <c r="AE56" s="36" t="str">
        <f aca="false">IF(Q56=DATE(2012,2,21),"Seed","")</f>
        <v/>
      </c>
      <c r="AF56" s="36" t="str">
        <f aca="false">IF(Q56=DATE(2012,2,28),"Seed","")</f>
        <v/>
      </c>
      <c r="AG56" s="36" t="str">
        <f aca="false">IF(Q56=DATE(2012,3,6),"Seed",(IF(S56=DATE(2012,3,6),"Transplant","")))</f>
        <v/>
      </c>
      <c r="AH56" s="36" t="str">
        <f aca="false">IF(Q56=DATE(2012,3,3),"Seed",(IF(S56=DATE(2012,3,13),"Transplant","")))</f>
        <v/>
      </c>
      <c r="AI56" s="36" t="str">
        <f aca="false">IF(Q56=DATE(2012,3,20),"Seed",(IF(S56=DATE(2012,3,20),"Transplant","")))</f>
        <v/>
      </c>
      <c r="AJ56" s="36" t="str">
        <f aca="false">IF(Q56=DATE(2012,3,27),"Seed",(IF(S56=DATE(2012,3,27),"Transplant","")))</f>
        <v/>
      </c>
      <c r="AK56" s="36" t="str">
        <f aca="false">IF(Q56=DATE(2012,4,3),"Seed",(IF(S56=DATE(2012,4,3),"Transplant",(IF(T56=DATE(2012,4,3),"2nd Trans","")))))</f>
        <v/>
      </c>
      <c r="AL56" s="36" t="str">
        <f aca="false">IF(Q56=DATE(2012,4,10),"Seed",(IF(S56=DATE(2012,4,10),"Transplant",(IF(T56=DATE(2012,4,10),"2nd Trans","")))))</f>
        <v/>
      </c>
      <c r="AM56" s="36" t="str">
        <f aca="false">IF(Q56=DATE(2012,4,17),"Seed",(IF(S56=DATE(2012,4,17),"Transplant",(IF(T56=DATE(2012,4,17),"2nd Trans","")))))</f>
        <v/>
      </c>
      <c r="AN56" s="36" t="str">
        <f aca="false">IF(Q56=DATE(2012,4,24),"Seed",(IF(S56=DATE(2012,4,24),"Transplant",(IF(T56=DATE(2012,4,24),"2nd Trans","")))))</f>
        <v/>
      </c>
      <c r="AO56" s="36" t="str">
        <f aca="false">IF(Q56=DATE(2012,5,1),"Seed",(IF(S56=DATE(2012,5,1),"Transplant",(IF(T56=DATE(2012,5,1),"2nd Trans",(IF(P56=DATE(2012,5,1),"Harvest","")))))))</f>
        <v/>
      </c>
      <c r="AP56" s="36" t="str">
        <f aca="false">IF(Q56=DATE(2012,5,8),"Seed",(IF(S56=DATE(2012,5,8),"Transplant",(IF(T56=DATE(2012,5,8),"2nd Trans",(IF(P56=DATE(2012,5,8),"Harvest",(IF(W56=DATE(2012,5,8),"Final","")))))))))</f>
        <v/>
      </c>
      <c r="AQ56" s="36" t="str">
        <f aca="false">IF(Q56=DATE(2012,5,15),"Seed",(IF(S56=DATE(2012,5,15),"Transplant",(IF(T56=DATE(2012,5,15),"2nd Trans",(IF(P56=DATE(2012,5,15),"Harvest",(IF(W56=DATE(2012,5,15),"Final","")))))))))</f>
        <v/>
      </c>
      <c r="AR56" s="36" t="str">
        <f aca="false">IF(Q56=DATE(2012,5,22),"Seed",(IF(S56=DATE(2012,5,22),"Transplant",(IF(T56=DATE(2012,5,22),"2nd Trans",(IF(P56=DATE(2012,5,22),"Harvest",(IF(W56=DATE(2012,5,22),"Final","")))))))))</f>
        <v/>
      </c>
      <c r="AS56" s="36" t="str">
        <f aca="false">IF(Q56=DATE(2012,5,29),"Seed",(IF(S56=DATE(2012,5,29),"Transplant",(IF(T56=DATE(2012,5,29),"2nd Trans",(IF(P56=DATE(2012,5,29),"Harvest",(IF(W56=DATE(2012,5,29),"Final","")))))))))</f>
        <v/>
      </c>
      <c r="AT56" s="36" t="str">
        <f aca="false">IF(Q56=DATE(2012,6,5),"Seed",(IF(S56=DATE(2012,6,5),"Transplant",(IF(T56=DATE(2012,6,5),"2nd Trans",(IF(P56=DATE(2012,6,5),"Harvest",(IF(W56=DATE(2012,6,5),"Final","")))))))))</f>
        <v/>
      </c>
      <c r="AU56" s="36" t="str">
        <f aca="false">IF(Q56=DATE(2012,6,12),"Seed",(IF(S56=DATE(2012,6,12),"Transplant",(IF(T56=DATE(2012,6,12),"2nd Trans",(IF(P56=DATE(2012,6,12),"Harvest",(IF(W56=DATE(2012,6,12),"Final","")))))))))</f>
        <v/>
      </c>
      <c r="AV56" s="36" t="str">
        <f aca="false">IF(Q56=DATE(2012,6,19),"Seed",(IF(S56=DATE(2012,6,19),"Transplant",(IF(T56=DATE(2012,6,19),"2nd Trans",(IF(P56=DATE(2012,6,19),"Harvest",(IF(W56=DATE(2012,6,19),"Final","")))))))))</f>
        <v/>
      </c>
      <c r="AW56" s="36" t="str">
        <f aca="false">IF(Q56=DATE(2012,6,26),"Seed",(IF(S56=DATE(2012,6,26),"Transplant",(IF(T56=DATE(2012,6,26),"2nd Trans",(IF(P56=DATE(2012,6,26),"Harvest",(IF(W56=DATE(2012,6,26),"Final","")))))))))</f>
        <v>Seed</v>
      </c>
      <c r="AX56" s="36" t="str">
        <f aca="false">IF(Q56=DATE(2012,7,3),"Seed",(IF(S56=DATE(2012,7,3),"Transplant",(IF(T56=DATE(2012,7,3),"2nd Trans",(IF(P56=DATE(2012,7,3),"Harvest",(IF(W56=DATE(2012,7,3),"Final","")))))))))</f>
        <v/>
      </c>
      <c r="AY56" s="36" t="str">
        <f aca="false">IF(Q56=DATE(2012,7,10),"Seed",(IF(S56=DATE(2012,7,10),"Transplant",(IF(T56=DATE(2012,7,10),"2nd Trans",(IF(P56=DATE(2012,7,10),"Harvest",(IF(W56=DATE(2012,7,10),"Final","")))))))))</f>
        <v/>
      </c>
      <c r="AZ56" s="36" t="str">
        <f aca="false">IF(Q56=DATE(2012,7,17),"Seed",(IF(S56=DATE(2012,7,17),"Transplant",(IF(T56=DATE(2012,7,17),"2nd Trans",(IF(P56=DATE(2012,7,17),"Harvest",(IF(W56=DATE(2012,7,17),"Final","")))))))))</f>
        <v/>
      </c>
      <c r="BA56" s="36" t="str">
        <f aca="false">IF(Q56=DATE(2012,7,24),"Seed",(IF(S56=DATE(2012,7,24),"Transplant",(IF(T56=DATE(2012,7,24),"2nd Trans",(IF(P56=DATE(2012,7,24),"Harvest",(IF(W56=DATE(2012,7,24),"Final","")))))))))</f>
        <v>Transplant</v>
      </c>
      <c r="BB56" s="36" t="str">
        <f aca="false">IF(Q56=DATE(2012,7,31),"Seed",(IF(S56=DATE(2012,7,31),"Transplant",(IF(T56=DATE(2012,7,31),"2nd Trans",(IF(P56=DATE(2012,7,31),"Harvest",(IF(W56=DATE(2012,7,31),"Final","")))))))))</f>
        <v/>
      </c>
      <c r="BC56" s="36" t="str">
        <f aca="false">IF(Q56=DATE(2012,8,7),"Seed",(IF(S56=DATE(2012,8,7),"Transplant",(IF(T56=DATE(2012,8,7),"2nd Trans",(IF(P56=DATE(2012,8,7),"Harvest",(IF(W56=DATE(2012,8,7),"Final","")))))))))</f>
        <v/>
      </c>
      <c r="BD56" s="36" t="str">
        <f aca="false">IF(Q56=DATE(2012,8,14),"Seed",(IF(S56=DATE(2012,8,14),"Transplant",(IF(T56=DATE(2012,8,14),"2nd Trans",(IF(P56=DATE(2012,8,14),"Harvest",(IF(W56=DATE(2012,8,14),"Final","")))))))))</f>
        <v/>
      </c>
      <c r="BE56" s="36" t="str">
        <f aca="false">IF(Q56=DATE(2012,8,21),"Seed",(IF(S56=DATE(2012,8,21),"Transplant",(IF(T56=DATE(2012,8,21),"2nd Trans",(IF(P56=DATE(2012,8,21),"Harvest",(IF(W56=DATE(2012,8,21),"Final","")))))))))</f>
        <v>2nd Trans</v>
      </c>
      <c r="BF56" s="36" t="str">
        <f aca="false">IF(Q56=DATE(2012,8,28),"Seed",(IF(S56=DATE(2012,8,28),"Transplant",(IF(T56=DATE(2012,8,28),"2nd Trans",(IF(P56=DATE(2012,8,28),"Harvest",(IF(W56=DATE(2012,8,28),"Final","")))))))))</f>
        <v/>
      </c>
      <c r="BG56" s="36" t="str">
        <f aca="false">IF(Q56=DATE(2012,9,4),"Seed",(IF(S56=DATE(2012,9,4),"Transplant",(IF(T56=DATE(2012,9,4),"2nd Trans",(IF(P56=DATE(2012,9,4),"Harvest",(IF(W56=DATE(2012,9,4),"Final","")))))))))</f>
        <v/>
      </c>
      <c r="BH56" s="36" t="str">
        <f aca="false">IF(Q56=DATE(2012,9,11),"Seed",(IF(S56=DATE(2012,9,11),"Transplant",(IF(T56=DATE(2012,9,11),"2nd Trans",(IF(P56=DATE(2012,9,11),"Harvest",(IF(W56=DATE(2012,9,11),"Final","")))))))))</f>
        <v/>
      </c>
      <c r="BI56" s="36" t="str">
        <f aca="false">IF(Q56=DATE(2012,9,18),"Seed",(IF(S56=DATE(2012,9,18),"Transplant",(IF(T56=DATE(2012,9,18),"2nd Trans",(IF(P56=DATE(2012,9,18),"Harvest",(IF(W56=DATE(2012,9,18),"Final","")))))))))</f>
        <v>Harvest</v>
      </c>
      <c r="BJ56" s="36" t="str">
        <f aca="false">IF(Q56=DATE(2012,9,25),"Seed",(IF(S56=DATE(2012,9,25),"Transplant",(IF(T56=DATE(2012,9,25),"2nd Trans",(IF(P56=DATE(2012,9,25),"Harvest",(IF(W56=DATE(2012,9,25),"Final","")))))))))</f>
        <v/>
      </c>
      <c r="BK56" s="36" t="str">
        <f aca="false">IF(Q56=DATE(2012,10,2),"Seed",(IF(S56=DATE(2012,10,2),"Transplant",(IF(T56=DATE(2012,10,2),"2nd Trans",(IF(P56=DATE(2012,10,2),"Harvest",(IF(W56=DATE(2012,10,2),"Final","")))))))))</f>
        <v/>
      </c>
      <c r="BL56" s="36" t="str">
        <f aca="false">IF(Q56=DATE(2012,10,9),"Seed",(IF(S56=DATE(2012,10,9),"Transplant",(IF(T56=DATE(2012,10,9),"2nd Trans",(IF(P56=DATE(2012,10,9),"Harvest",(IF(W56=DATE(2012,10,9),"Final","")))))))))</f>
        <v/>
      </c>
      <c r="BM56" s="36" t="str">
        <f aca="false">IF(Q56=DATE(2012,10,16),"Seed",(IF(S56=DATE(2012,10,16),"Transplant",(IF(T56=DATE(2012,10,16),"2nd Trans",(IF(P56=DATE(2012,10,16),"Harvest",(IF(W56=DATE(2012,10,16),"Final","")))))))))</f>
        <v/>
      </c>
      <c r="BN56" s="36" t="str">
        <f aca="false">IF(Q56=DATE(2012,10,23),"Seed",(IF(S56=DATE(2012,10,23),"Transplant",(IF(T56=DATE(2012,10,23),"2nd Trans",(IF(P56=DATE(2012,10,23),"Harvest",(IF(W56=DATE(2012,10,23),"Final","")))))))))</f>
        <v/>
      </c>
      <c r="BO56" s="36" t="str">
        <f aca="false">IF(Q56=DATE(2012,10,30),"Seed",(IF(S56=DATE(2012,10,30),"Transplant",(IF(T56=DATE(2012,10,30),"2nd Trans",(IF(P56=DATE(2012,10,30),"Harvest",(IF(W56=DATE(2012,10,30),"Final","")))))))))</f>
        <v/>
      </c>
      <c r="BP56" s="36" t="str">
        <f aca="false">IF(Q56=DATE(2012,11,6),"Seed",(IF(S56=DATE(2012,11,6),"Transplant",(IF(T56=DATE(2012,11,6),"2nd Trans",(IF(P56=DATE(2012,11,6),"Harvest",(IF(W56=DATE(2012,11,6),"Final","")))))))))</f>
        <v/>
      </c>
      <c r="BQ56" s="36" t="str">
        <f aca="false">IF(Q56=DATE(2012,11,13),"Seed",(IF(S56=DATE(2012,11,13),"Transplant",(IF(T56=DATE(2012,11,13),"2nd Trans",(IF(P56=DATE(2012,11,13),"Harvest",(IF(W56=DATE(2012,11,13),"Final","")))))))))</f>
        <v/>
      </c>
      <c r="BR56" s="36" t="str">
        <f aca="false">IF(Q56=DATE(2012,11,20),"Seed",(IF(S56=DATE(2012,11,20),"Transplant",(IF(T56=DATE(2012,11,20),"2nd Trans",(IF(P56=DATE(2012,11,20),"Harvest",(IF(W56=DATE(2012,11,20),"Final","")))))))))</f>
        <v/>
      </c>
      <c r="BS56" s="36" t="str">
        <f aca="false">IF(Q56=DATE(2012,11,27),"Seed",(IF(S56=DATE(2012,11,27),"Transplant",(IF(T56=DATE(2012,11,27),"2nd Trans",(IF(P56=DATE(2012,11,27),"Harvest",(IF(W56=DATE(2012,11,27),"Final","")))))))))</f>
        <v/>
      </c>
      <c r="BT56" s="36" t="str">
        <f aca="false">IF(Q56=DATE(2012,12,4),"Seed",(IF(S56=DATE(2012,12,4),"Transplant",(IF(T56=DATE(2012,12,4),"2nd Trans",(IF(P56=DATE(2012,12,4),"Harvest",(IF(W56=DATE(2012,12,4),"Final","")))))))))</f>
        <v/>
      </c>
      <c r="BU56" s="36" t="str">
        <f aca="false">IF(Q56=DATE(2012,12,11),"Seed",(IF(S56=DATE(2012,12,11),"Transplant",(IF(T56=DATE(2012,12,11),"2nd Trans",(IF(P56=DATE(2012,12,11),"Harvest",(IF(W56=DATE(2012,12,11),"Final","")))))))))</f>
        <v>Final</v>
      </c>
      <c r="BV56" s="36" t="str">
        <f aca="false">IF(Q56=DATE(2012,12,18),"Seed",(IF(S56=DATE(2012,12,18),"Transplant",(IF(T56=DATE(2012,12,18),"2nd Trans",(IF(P56=DATE(2012,12,18),"Harvest",(IF(W56=DATE(2012,12,18),"Final","")))))))))</f>
        <v/>
      </c>
      <c r="BW56" s="36" t="str">
        <f aca="false">IF(Q56=DATE(2012,12,25),"Seed",(IF(S56=DATE(2012,12,25),"Transplant",(IF(T56=DATE(2012,12,25),"2nd Trans",(IF(P56=DATE(2012,12,25),"Harvest",(IF(W56=DATE(2012,12,25),"Final","")))))))))</f>
        <v/>
      </c>
      <c r="BX56" s="36" t="str">
        <f aca="false">IF(Q56=DATE(2013,1,1),"Seed",(IF(S56=DATE(2013,1,1),"Transplant",(IF(T56=DATE(2013,1,1),"2nd Trans",(IF(P56=DATE(2013,1,1),"Harvest",(IF(W56=DATE(2013,1,1),"Final","")))))))))</f>
        <v/>
      </c>
    </row>
    <row r="57" customFormat="false" ht="12.75" hidden="false" customHeight="false" outlineLevel="0" collapsed="false">
      <c r="A57" s="77" t="s">
        <v>129</v>
      </c>
      <c r="B57" s="77" t="s">
        <v>100</v>
      </c>
      <c r="C57" s="85" t="s">
        <v>103</v>
      </c>
      <c r="D57" s="86" t="n">
        <v>11</v>
      </c>
      <c r="E57" s="90"/>
      <c r="F57" s="80" t="n">
        <v>400</v>
      </c>
      <c r="G57" s="80" t="s">
        <v>105</v>
      </c>
      <c r="H57" s="87" t="n">
        <v>0.25</v>
      </c>
      <c r="I57" s="82" t="n">
        <f aca="false">F57*H57</f>
        <v>100</v>
      </c>
      <c r="J57" s="83" t="n">
        <v>1</v>
      </c>
      <c r="K57" s="88" t="n">
        <f aca="false">(I57)/J57</f>
        <v>100</v>
      </c>
      <c r="L57" s="87" t="n">
        <v>0.7</v>
      </c>
      <c r="M57" s="88" t="n">
        <f aca="false">K57/L57</f>
        <v>142.857142857143</v>
      </c>
      <c r="N57" s="36" t="s">
        <v>101</v>
      </c>
      <c r="O57" s="36" t="n">
        <v>160</v>
      </c>
      <c r="P57" s="110" t="n">
        <v>39736</v>
      </c>
      <c r="Q57" s="111" t="n">
        <f aca="false">WORKDAY(P57,-O57)</f>
        <v>39512</v>
      </c>
      <c r="R57" s="111"/>
      <c r="S57" s="111" t="n">
        <f aca="false">WORKDAY(Q57,20)</f>
        <v>39540</v>
      </c>
      <c r="T57" s="111" t="n">
        <f aca="false">WORKDAY(S57,20)</f>
        <v>39568</v>
      </c>
      <c r="U57" s="36" t="n">
        <v>4</v>
      </c>
      <c r="V57" s="36" t="n">
        <v>28</v>
      </c>
      <c r="W57" s="111" t="n">
        <f aca="false">WORKDAY(P57,20)</f>
        <v>39764</v>
      </c>
      <c r="AC57" s="41" t="str">
        <f aca="false">IF(Q57=DATE(2012,2,7),"Seed","")</f>
        <v/>
      </c>
      <c r="AD57" s="36" t="str">
        <f aca="false">IF(Q57=DATE(2012,2,14),"Seed","")</f>
        <v/>
      </c>
      <c r="AE57" s="36" t="str">
        <f aca="false">IF(Q57=DATE(2012,2,21),"Seed","")</f>
        <v/>
      </c>
      <c r="AF57" s="36" t="str">
        <f aca="false">IF(Q57=DATE(2012,2,28),"Seed","")</f>
        <v/>
      </c>
      <c r="AG57" s="36" t="str">
        <f aca="false">IF(Q57=DATE(2012,3,6),"Seed",(IF(S57=DATE(2012,3,6),"Transplant","")))</f>
        <v>Seed</v>
      </c>
      <c r="AH57" s="36" t="str">
        <f aca="false">IF(Q57=DATE(2012,3,3),"Seed",(IF(S57=DATE(2012,3,13),"Transplant","")))</f>
        <v/>
      </c>
      <c r="AI57" s="36" t="str">
        <f aca="false">IF(Q57=DATE(2012,3,20),"Seed",(IF(S57=DATE(2012,3,20),"Transplant","")))</f>
        <v/>
      </c>
      <c r="AJ57" s="36" t="str">
        <f aca="false">IF(Q57=DATE(2012,3,27),"Seed",(IF(S57=DATE(2012,3,27),"Transplant","")))</f>
        <v/>
      </c>
      <c r="AK57" s="36" t="str">
        <f aca="false">IF(Q57=DATE(2012,4,3),"Seed",(IF(S57=DATE(2012,4,3),"Transplant",(IF(T57=DATE(2012,4,3),"2nd Trans","")))))</f>
        <v>Transplant</v>
      </c>
      <c r="AL57" s="36" t="str">
        <f aca="false">IF(Q57=DATE(2012,4,10),"Seed",(IF(S57=DATE(2012,4,10),"Transplant",(IF(T57=DATE(2012,4,10),"2nd Trans","")))))</f>
        <v/>
      </c>
      <c r="AM57" s="36" t="str">
        <f aca="false">IF(Q57=DATE(2012,4,17),"Seed",(IF(S57=DATE(2012,4,17),"Transplant",(IF(T57=DATE(2012,4,17),"2nd Trans","")))))</f>
        <v/>
      </c>
      <c r="AN57" s="36" t="str">
        <f aca="false">IF(Q57=DATE(2012,4,24),"Seed",(IF(S57=DATE(2012,4,24),"Transplant",(IF(T57=DATE(2012,4,24),"2nd Trans","")))))</f>
        <v/>
      </c>
      <c r="AO57" s="36" t="str">
        <f aca="false">IF(Q57=DATE(2012,5,1),"Seed",(IF(S57=DATE(2012,5,1),"Transplant",(IF(T57=DATE(2012,5,1),"2nd Trans",(IF(P57=DATE(2012,5,1),"Harvest","")))))))</f>
        <v>2nd Trans</v>
      </c>
      <c r="AP57" s="36" t="str">
        <f aca="false">IF(Q57=DATE(2012,5,8),"Seed",(IF(S57=DATE(2012,5,8),"Transplant",(IF(T57=DATE(2012,5,8),"2nd Trans",(IF(P57=DATE(2012,5,8),"Harvest",(IF(W57=DATE(2012,5,8),"Final","")))))))))</f>
        <v/>
      </c>
      <c r="AQ57" s="36" t="str">
        <f aca="false">IF(Q57=DATE(2012,5,15),"Seed",(IF(S57=DATE(2012,5,15),"Transplant",(IF(T57=DATE(2012,5,15),"2nd Trans",(IF(P57=DATE(2012,5,15),"Harvest",(IF(W57=DATE(2012,5,15),"Final","")))))))))</f>
        <v/>
      </c>
      <c r="AR57" s="36" t="str">
        <f aca="false">IF(Q57=DATE(2012,5,22),"Seed",(IF(S57=DATE(2012,5,22),"Transplant",(IF(T57=DATE(2012,5,22),"2nd Trans",(IF(P57=DATE(2012,5,22),"Harvest",(IF(W57=DATE(2012,5,22),"Final","")))))))))</f>
        <v/>
      </c>
      <c r="AS57" s="36" t="str">
        <f aca="false">IF(Q57=DATE(2012,5,29),"Seed",(IF(S57=DATE(2012,5,29),"Transplant",(IF(T57=DATE(2012,5,29),"2nd Trans",(IF(P57=DATE(2012,5,29),"Harvest",(IF(W57=DATE(2012,5,29),"Final","")))))))))</f>
        <v/>
      </c>
      <c r="AT57" s="36" t="str">
        <f aca="false">IF(Q57=DATE(2012,6,5),"Seed",(IF(S57=DATE(2012,6,5),"Transplant",(IF(T57=DATE(2012,6,5),"2nd Trans",(IF(P57=DATE(2012,6,5),"Harvest",(IF(W57=DATE(2012,6,5),"Final","")))))))))</f>
        <v/>
      </c>
      <c r="AU57" s="36" t="str">
        <f aca="false">IF(Q57=DATE(2012,6,12),"Seed",(IF(S57=DATE(2012,6,12),"Transplant",(IF(T57=DATE(2012,6,12),"2nd Trans",(IF(P57=DATE(2012,6,12),"Harvest",(IF(W57=DATE(2012,6,12),"Final","")))))))))</f>
        <v/>
      </c>
      <c r="AV57" s="36" t="str">
        <f aca="false">IF(Q57=DATE(2012,6,19),"Seed",(IF(S57=DATE(2012,6,19),"Transplant",(IF(T57=DATE(2012,6,19),"2nd Trans",(IF(P57=DATE(2012,6,19),"Harvest",(IF(W57=DATE(2012,6,19),"Final","")))))))))</f>
        <v/>
      </c>
      <c r="AW57" s="36" t="str">
        <f aca="false">IF(Q57=DATE(2012,6,26),"Seed",(IF(S57=DATE(2012,6,26),"Transplant",(IF(T57=DATE(2012,6,26),"2nd Trans",(IF(P57=DATE(2012,6,26),"Harvest",(IF(W57=DATE(2012,6,26),"Final","")))))))))</f>
        <v/>
      </c>
      <c r="AX57" s="36" t="str">
        <f aca="false">IF(Q57=DATE(2012,7,3),"Seed",(IF(S57=DATE(2012,7,3),"Transplant",(IF(T57=DATE(2012,7,3),"2nd Trans",(IF(P57=DATE(2012,7,3),"Harvest",(IF(W57=DATE(2012,7,3),"Final","")))))))))</f>
        <v/>
      </c>
      <c r="AY57" s="36" t="str">
        <f aca="false">IF(Q57=DATE(2012,7,10),"Seed",(IF(S57=DATE(2012,7,10),"Transplant",(IF(T57=DATE(2012,7,10),"2nd Trans",(IF(P57=DATE(2012,7,10),"Harvest",(IF(W57=DATE(2012,7,10),"Final","")))))))))</f>
        <v/>
      </c>
      <c r="AZ57" s="36" t="str">
        <f aca="false">IF(Q57=DATE(2012,7,17),"Seed",(IF(S57=DATE(2012,7,17),"Transplant",(IF(T57=DATE(2012,7,17),"2nd Trans",(IF(P57=DATE(2012,7,17),"Harvest",(IF(W57=DATE(2012,7,17),"Final","")))))))))</f>
        <v/>
      </c>
      <c r="BA57" s="36" t="str">
        <f aca="false">IF(Q57=DATE(2012,7,24),"Seed",(IF(S57=DATE(2012,7,24),"Transplant",(IF(T57=DATE(2012,7,24),"2nd Trans",(IF(P57=DATE(2012,7,24),"Harvest",(IF(W57=DATE(2012,7,24),"Final","")))))))))</f>
        <v/>
      </c>
      <c r="BB57" s="36" t="str">
        <f aca="false">IF(Q57=DATE(2012,7,31),"Seed",(IF(S57=DATE(2012,7,31),"Transplant",(IF(T57=DATE(2012,7,31),"2nd Trans",(IF(P57=DATE(2012,7,31),"Harvest",(IF(W57=DATE(2012,7,31),"Final","")))))))))</f>
        <v/>
      </c>
      <c r="BC57" s="36" t="str">
        <f aca="false">IF(Q57=DATE(2012,8,7),"Seed",(IF(S57=DATE(2012,8,7),"Transplant",(IF(T57=DATE(2012,8,7),"2nd Trans",(IF(P57=DATE(2012,8,7),"Harvest",(IF(W57=DATE(2012,8,7),"Final","")))))))))</f>
        <v/>
      </c>
      <c r="BD57" s="36" t="str">
        <f aca="false">IF(Q57=DATE(2012,8,14),"Seed",(IF(S57=DATE(2012,8,14),"Transplant",(IF(T57=DATE(2012,8,14),"2nd Trans",(IF(P57=DATE(2012,8,14),"Harvest",(IF(W57=DATE(2012,8,14),"Final","")))))))))</f>
        <v/>
      </c>
      <c r="BE57" s="36" t="str">
        <f aca="false">IF(Q57=DATE(2012,8,21),"Seed",(IF(S57=DATE(2012,8,21),"Transplant",(IF(T57=DATE(2012,8,21),"2nd Trans",(IF(P57=DATE(2012,8,21),"Harvest",(IF(W57=DATE(2012,8,21),"Final","")))))))))</f>
        <v/>
      </c>
      <c r="BF57" s="36" t="str">
        <f aca="false">IF(Q57=DATE(2012,8,28),"Seed",(IF(S57=DATE(2012,8,28),"Transplant",(IF(T57=DATE(2012,8,28),"2nd Trans",(IF(P57=DATE(2012,8,28),"Harvest",(IF(W57=DATE(2012,8,28),"Final","")))))))))</f>
        <v/>
      </c>
      <c r="BG57" s="36" t="str">
        <f aca="false">IF(Q57=DATE(2012,9,4),"Seed",(IF(S57=DATE(2012,9,4),"Transplant",(IF(T57=DATE(2012,9,4),"2nd Trans",(IF(P57=DATE(2012,9,4),"Harvest",(IF(W57=DATE(2012,9,4),"Final","")))))))))</f>
        <v/>
      </c>
      <c r="BH57" s="36" t="str">
        <f aca="false">IF(Q57=DATE(2012,9,11),"Seed",(IF(S57=DATE(2012,9,11),"Transplant",(IF(T57=DATE(2012,9,11),"2nd Trans",(IF(P57=DATE(2012,9,11),"Harvest",(IF(W57=DATE(2012,9,11),"Final","")))))))))</f>
        <v/>
      </c>
      <c r="BI57" s="36" t="str">
        <f aca="false">IF(Q57=DATE(2012,9,18),"Seed",(IF(S57=DATE(2012,9,18),"Transplant",(IF(T57=DATE(2012,9,18),"2nd Trans",(IF(P57=DATE(2012,9,18),"Harvest",(IF(W57=DATE(2012,9,18),"Final","")))))))))</f>
        <v/>
      </c>
      <c r="BJ57" s="36" t="str">
        <f aca="false">IF(Q57=DATE(2012,9,25),"Seed",(IF(S57=DATE(2012,9,25),"Transplant",(IF(T57=DATE(2012,9,25),"2nd Trans",(IF(P57=DATE(2012,9,25),"Harvest",(IF(W57=DATE(2012,9,25),"Final","")))))))))</f>
        <v/>
      </c>
      <c r="BK57" s="36" t="str">
        <f aca="false">IF(Q57=DATE(2012,10,2),"Seed",(IF(S57=DATE(2012,10,2),"Transplant",(IF(T57=DATE(2012,10,2),"2nd Trans",(IF(P57=DATE(2012,10,2),"Harvest",(IF(W57=DATE(2012,10,2),"Final","")))))))))</f>
        <v/>
      </c>
      <c r="BL57" s="36" t="str">
        <f aca="false">IF(Q57=DATE(2012,10,9),"Seed",(IF(S57=DATE(2012,10,9),"Transplant",(IF(T57=DATE(2012,10,9),"2nd Trans",(IF(P57=DATE(2012,10,9),"Harvest",(IF(W57=DATE(2012,10,9),"Final","")))))))))</f>
        <v/>
      </c>
      <c r="BM57" s="36" t="str">
        <f aca="false">IF(Q57=DATE(2012,10,16),"Seed",(IF(S57=DATE(2012,10,16),"Transplant",(IF(T57=DATE(2012,10,16),"2nd Trans",(IF(P57=DATE(2012,10,16),"Harvest",(IF(W57=DATE(2012,10,16),"Final","")))))))))</f>
        <v>Harvest</v>
      </c>
      <c r="BN57" s="36" t="str">
        <f aca="false">IF(Q57=DATE(2012,10,23),"Seed",(IF(S57=DATE(2012,10,23),"Transplant",(IF(T57=DATE(2012,10,23),"2nd Trans",(IF(P57=DATE(2012,10,23),"Harvest",(IF(W57=DATE(2012,10,23),"Final","")))))))))</f>
        <v/>
      </c>
      <c r="BO57" s="36" t="str">
        <f aca="false">IF(Q57=DATE(2012,10,30),"Seed",(IF(S57=DATE(2012,10,30),"Transplant",(IF(T57=DATE(2012,10,30),"2nd Trans",(IF(P57=DATE(2012,10,30),"Harvest",(IF(W57=DATE(2012,10,30),"Final","")))))))))</f>
        <v/>
      </c>
      <c r="BP57" s="36" t="str">
        <f aca="false">IF(Q57=DATE(2012,11,6),"Seed",(IF(S57=DATE(2012,11,6),"Transplant",(IF(T57=DATE(2012,11,6),"2nd Trans",(IF(P57=DATE(2012,11,6),"Harvest",(IF(W57=DATE(2012,11,6),"Final","")))))))))</f>
        <v/>
      </c>
      <c r="BQ57" s="36" t="str">
        <f aca="false">IF(Q57=DATE(2012,11,13),"Seed",(IF(S57=DATE(2012,11,13),"Transplant",(IF(T57=DATE(2012,11,13),"2nd Trans",(IF(P57=DATE(2012,11,13),"Harvest",(IF(W57=DATE(2012,11,13),"Final","")))))))))</f>
        <v>Final</v>
      </c>
      <c r="BR57" s="36" t="str">
        <f aca="false">IF(Q57=DATE(2012,11,20),"Seed",(IF(S57=DATE(2012,11,20),"Transplant",(IF(T57=DATE(2012,11,20),"2nd Trans",(IF(P57=DATE(2012,11,20),"Harvest",(IF(W57=DATE(2012,11,20),"Final","")))))))))</f>
        <v/>
      </c>
      <c r="BS57" s="36" t="str">
        <f aca="false">IF(Q57=DATE(2012,11,27),"Seed",(IF(S57=DATE(2012,11,27),"Transplant",(IF(T57=DATE(2012,11,27),"2nd Trans",(IF(P57=DATE(2012,11,27),"Harvest",(IF(W57=DATE(2012,11,27),"Final","")))))))))</f>
        <v/>
      </c>
      <c r="BT57" s="36" t="str">
        <f aca="false">IF(Q57=DATE(2012,12,4),"Seed",(IF(S57=DATE(2012,12,4),"Transplant",(IF(T57=DATE(2012,12,4),"2nd Trans",(IF(P57=DATE(2012,12,4),"Harvest",(IF(W57=DATE(2012,12,4),"Final","")))))))))</f>
        <v/>
      </c>
      <c r="BU57" s="36" t="str">
        <f aca="false">IF(Q57=DATE(2012,12,11),"Seed",(IF(S57=DATE(2012,12,11),"Transplant",(IF(T57=DATE(2012,12,11),"2nd Trans",(IF(P57=DATE(2012,12,11),"Harvest",(IF(W57=DATE(2012,12,11),"Final","")))))))))</f>
        <v/>
      </c>
      <c r="BV57" s="36" t="str">
        <f aca="false">IF(Q57=DATE(2012,12,18),"Seed",(IF(S57=DATE(2012,12,18),"Transplant",(IF(T57=DATE(2012,12,18),"2nd Trans",(IF(P57=DATE(2012,12,18),"Harvest",(IF(W57=DATE(2012,12,18),"Final","")))))))))</f>
        <v/>
      </c>
      <c r="BW57" s="36" t="str">
        <f aca="false">IF(Q57=DATE(2012,12,25),"Seed",(IF(S57=DATE(2012,12,25),"Transplant",(IF(T57=DATE(2012,12,25),"2nd Trans",(IF(P57=DATE(2012,12,25),"Harvest",(IF(W57=DATE(2012,12,25),"Final","")))))))))</f>
        <v/>
      </c>
      <c r="BX57" s="36" t="str">
        <f aca="false">IF(Q57=DATE(2013,1,1),"Seed",(IF(S57=DATE(2013,1,1),"Transplant",(IF(T57=DATE(2013,1,1),"2nd Trans",(IF(P57=DATE(2013,1,1),"Harvest",(IF(W57=DATE(2013,1,1),"Final","")))))))))</f>
        <v/>
      </c>
    </row>
    <row r="58" customFormat="false" ht="12.75" hidden="false" customHeight="false" outlineLevel="0" collapsed="false">
      <c r="A58" s="0" t="s">
        <v>290</v>
      </c>
      <c r="B58" s="77" t="s">
        <v>100</v>
      </c>
      <c r="C58" s="85" t="s">
        <v>103</v>
      </c>
      <c r="D58" s="86" t="n">
        <v>11</v>
      </c>
      <c r="E58" s="90"/>
      <c r="F58" s="80" t="n">
        <v>400</v>
      </c>
      <c r="G58" s="80" t="s">
        <v>105</v>
      </c>
      <c r="H58" s="87" t="n">
        <v>0.25</v>
      </c>
      <c r="I58" s="82" t="n">
        <f aca="false">F58*H58</f>
        <v>100</v>
      </c>
      <c r="J58" s="83" t="n">
        <v>1</v>
      </c>
      <c r="K58" s="88" t="n">
        <f aca="false">(I58)/J58</f>
        <v>100</v>
      </c>
      <c r="L58" s="91" t="n">
        <v>0.7</v>
      </c>
      <c r="M58" s="88" t="n">
        <f aca="false">K58/L58</f>
        <v>142.857142857143</v>
      </c>
      <c r="N58" s="36" t="s">
        <v>101</v>
      </c>
      <c r="O58" s="36" t="n">
        <v>60</v>
      </c>
      <c r="P58" s="110" t="n">
        <v>39568</v>
      </c>
      <c r="Q58" s="111" t="n">
        <f aca="false">WORKDAY(P58,-O58)</f>
        <v>39484</v>
      </c>
      <c r="R58" s="111"/>
      <c r="S58" s="111" t="n">
        <f aca="false">WORKDAY(Q58,20)</f>
        <v>39512</v>
      </c>
      <c r="T58" s="111" t="n">
        <f aca="false">WORKDAY(S58,20)</f>
        <v>39540</v>
      </c>
      <c r="U58" s="36" t="n">
        <v>5</v>
      </c>
      <c r="V58" s="36" t="n">
        <v>14</v>
      </c>
      <c r="W58" s="111" t="n">
        <f aca="false">WORKDAY(P58,60)</f>
        <v>39652</v>
      </c>
      <c r="AC58" s="41" t="str">
        <f aca="false">IF(Q58=DATE(2012,2,7),"Seed","")</f>
        <v>Seed</v>
      </c>
      <c r="AD58" s="36" t="str">
        <f aca="false">IF(Q58=DATE(2012,2,14),"Seed","")</f>
        <v/>
      </c>
      <c r="AE58" s="36" t="str">
        <f aca="false">IF(Q58=DATE(2012,2,21),"Seed","")</f>
        <v/>
      </c>
      <c r="AF58" s="36" t="str">
        <f aca="false">IF(Q58=DATE(2012,2,28),"Seed","")</f>
        <v/>
      </c>
      <c r="AG58" s="36" t="str">
        <f aca="false">IF(Q58=DATE(2012,3,6),"Seed",(IF(S58=DATE(2012,3,6),"Transplant","")))</f>
        <v>Transplant</v>
      </c>
      <c r="AH58" s="36" t="str">
        <f aca="false">IF(Q58=DATE(2012,3,3),"Seed",(IF(S58=DATE(2012,3,13),"Transplant","")))</f>
        <v/>
      </c>
      <c r="AI58" s="36" t="str">
        <f aca="false">IF(Q58=DATE(2012,3,20),"Seed",(IF(S58=DATE(2012,3,20),"Transplant","")))</f>
        <v/>
      </c>
      <c r="AJ58" s="36" t="str">
        <f aca="false">IF(Q58=DATE(2012,3,27),"Seed",(IF(S58=DATE(2012,3,27),"Transplant","")))</f>
        <v/>
      </c>
      <c r="AK58" s="36" t="str">
        <f aca="false">IF(Q58=DATE(2012,4,3),"Seed",(IF(S58=DATE(2012,4,3),"Transplant",(IF(T58=DATE(2012,4,3),"2nd Trans","")))))</f>
        <v>2nd Trans</v>
      </c>
      <c r="AL58" s="36" t="str">
        <f aca="false">IF(Q58=DATE(2012,4,10),"Seed",(IF(S58=DATE(2012,4,10),"Transplant",(IF(T58=DATE(2012,4,10),"2nd Trans","")))))</f>
        <v/>
      </c>
      <c r="AM58" s="36" t="str">
        <f aca="false">IF(Q58=DATE(2012,4,17),"Seed",(IF(S58=DATE(2012,4,17),"Transplant",(IF(T58=DATE(2012,4,17),"2nd Trans","")))))</f>
        <v/>
      </c>
      <c r="AN58" s="36" t="str">
        <f aca="false">IF(Q58=DATE(2012,4,24),"Seed",(IF(S58=DATE(2012,4,24),"Transplant",(IF(T58=DATE(2012,4,24),"2nd Trans","")))))</f>
        <v/>
      </c>
      <c r="AO58" s="36" t="str">
        <f aca="false">IF(Q58=DATE(2012,5,1),"Seed",(IF(S58=DATE(2012,5,1),"Transplant",(IF(T58=DATE(2012,5,1),"2nd Trans",(IF(P58=DATE(2012,5,1),"Harvest","")))))))</f>
        <v>Harvest</v>
      </c>
      <c r="AP58" s="36" t="str">
        <f aca="false">IF(Q58=DATE(2012,5,8),"Seed",(IF(S58=DATE(2012,5,8),"Transplant",(IF(T58=DATE(2012,5,8),"2nd Trans",(IF(P58=DATE(2012,5,8),"Harvest",(IF(W58=DATE(2012,5,8),"Final","")))))))))</f>
        <v/>
      </c>
      <c r="AQ58" s="36" t="str">
        <f aca="false">IF(Q58=DATE(2012,5,15),"Seed",(IF(S58=DATE(2012,5,15),"Transplant",(IF(T58=DATE(2012,5,15),"2nd Trans",(IF(P58=DATE(2012,5,15),"Harvest",(IF(W58=DATE(2012,5,15),"Final","")))))))))</f>
        <v/>
      </c>
      <c r="AR58" s="36" t="str">
        <f aca="false">IF(Q58=DATE(2012,5,22),"Seed",(IF(S58=DATE(2012,5,22),"Transplant",(IF(T58=DATE(2012,5,22),"2nd Trans",(IF(P58=DATE(2012,5,22),"Harvest",(IF(W58=DATE(2012,5,22),"Final","")))))))))</f>
        <v/>
      </c>
      <c r="AS58" s="36" t="str">
        <f aca="false">IF(Q58=DATE(2012,5,29),"Seed",(IF(S58=DATE(2012,5,29),"Transplant",(IF(T58=DATE(2012,5,29),"2nd Trans",(IF(P58=DATE(2012,5,29),"Harvest",(IF(W58=DATE(2012,5,29),"Final","")))))))))</f>
        <v/>
      </c>
      <c r="AT58" s="36" t="str">
        <f aca="false">IF(Q58=DATE(2012,6,5),"Seed",(IF(S58=DATE(2012,6,5),"Transplant",(IF(T58=DATE(2012,6,5),"2nd Trans",(IF(P58=DATE(2012,6,5),"Harvest",(IF(W58=DATE(2012,6,5),"Final","")))))))))</f>
        <v/>
      </c>
      <c r="AU58" s="36" t="str">
        <f aca="false">IF(Q58=DATE(2012,6,12),"Seed",(IF(S58=DATE(2012,6,12),"Transplant",(IF(T58=DATE(2012,6,12),"2nd Trans",(IF(P58=DATE(2012,6,12),"Harvest",(IF(W58=DATE(2012,6,12),"Final","")))))))))</f>
        <v/>
      </c>
      <c r="AV58" s="36" t="str">
        <f aca="false">IF(Q58=DATE(2012,6,19),"Seed",(IF(S58=DATE(2012,6,19),"Transplant",(IF(T58=DATE(2012,6,19),"2nd Trans",(IF(P58=DATE(2012,6,19),"Harvest",(IF(W58=DATE(2012,6,19),"Final","")))))))))</f>
        <v/>
      </c>
      <c r="AW58" s="36" t="str">
        <f aca="false">IF(Q58=DATE(2012,6,26),"Seed",(IF(S58=DATE(2012,6,26),"Transplant",(IF(T58=DATE(2012,6,26),"2nd Trans",(IF(P58=DATE(2012,6,26),"Harvest",(IF(W58=DATE(2012,6,26),"Final","")))))))))</f>
        <v/>
      </c>
      <c r="AX58" s="36" t="str">
        <f aca="false">IF(Q58=DATE(2012,7,3),"Seed",(IF(S58=DATE(2012,7,3),"Transplant",(IF(T58=DATE(2012,7,3),"2nd Trans",(IF(P58=DATE(2012,7,3),"Harvest",(IF(W58=DATE(2012,7,3),"Final","")))))))))</f>
        <v/>
      </c>
      <c r="AY58" s="36" t="str">
        <f aca="false">IF(Q58=DATE(2012,7,10),"Seed",(IF(S58=DATE(2012,7,10),"Transplant",(IF(T58=DATE(2012,7,10),"2nd Trans",(IF(P58=DATE(2012,7,10),"Harvest",(IF(W58=DATE(2012,7,10),"Final","")))))))))</f>
        <v/>
      </c>
      <c r="AZ58" s="36" t="str">
        <f aca="false">IF(Q58=DATE(2012,7,17),"Seed",(IF(S58=DATE(2012,7,17),"Transplant",(IF(T58=DATE(2012,7,17),"2nd Trans",(IF(P58=DATE(2012,7,17),"Harvest",(IF(W58=DATE(2012,7,17),"Final","")))))))))</f>
        <v/>
      </c>
      <c r="BA58" s="36" t="str">
        <f aca="false">IF(Q58=DATE(2012,7,24),"Seed",(IF(S58=DATE(2012,7,24),"Transplant",(IF(T58=DATE(2012,7,24),"2nd Trans",(IF(P58=DATE(2012,7,24),"Harvest",(IF(W58=DATE(2012,7,24),"Final","")))))))))</f>
        <v>Final</v>
      </c>
      <c r="BB58" s="36" t="str">
        <f aca="false">IF(Q58=DATE(2012,7,31),"Seed",(IF(S58=DATE(2012,7,31),"Transplant",(IF(T58=DATE(2012,7,31),"2nd Trans",(IF(P58=DATE(2012,7,31),"Harvest",(IF(W58=DATE(2012,7,31),"Final","")))))))))</f>
        <v/>
      </c>
      <c r="BC58" s="36" t="str">
        <f aca="false">IF(Q58=DATE(2012,8,7),"Seed",(IF(S58=DATE(2012,8,7),"Transplant",(IF(T58=DATE(2012,8,7),"2nd Trans",(IF(P58=DATE(2012,8,7),"Harvest",(IF(W58=DATE(2012,8,7),"Final","")))))))))</f>
        <v/>
      </c>
      <c r="BD58" s="36" t="str">
        <f aca="false">IF(Q58=DATE(2012,8,14),"Seed",(IF(S58=DATE(2012,8,14),"Transplant",(IF(T58=DATE(2012,8,14),"2nd Trans",(IF(P58=DATE(2012,8,14),"Harvest",(IF(W58=DATE(2012,8,14),"Final","")))))))))</f>
        <v/>
      </c>
      <c r="BE58" s="36" t="str">
        <f aca="false">IF(Q58=DATE(2012,8,21),"Seed",(IF(S58=DATE(2012,8,21),"Transplant",(IF(T58=DATE(2012,8,21),"2nd Trans",(IF(P58=DATE(2012,8,21),"Harvest",(IF(W58=DATE(2012,8,21),"Final","")))))))))</f>
        <v/>
      </c>
      <c r="BF58" s="36" t="str">
        <f aca="false">IF(Q58=DATE(2012,8,28),"Seed",(IF(S58=DATE(2012,8,28),"Transplant",(IF(T58=DATE(2012,8,28),"2nd Trans",(IF(P58=DATE(2012,8,28),"Harvest",(IF(W58=DATE(2012,8,28),"Final","")))))))))</f>
        <v/>
      </c>
      <c r="BG58" s="36" t="str">
        <f aca="false">IF(Q58=DATE(2012,9,4),"Seed",(IF(S58=DATE(2012,9,4),"Transplant",(IF(T58=DATE(2012,9,4),"2nd Trans",(IF(P58=DATE(2012,9,4),"Harvest",(IF(W58=DATE(2012,9,4),"Final","")))))))))</f>
        <v/>
      </c>
      <c r="BH58" s="36" t="str">
        <f aca="false">IF(Q58=DATE(2012,9,11),"Seed",(IF(S58=DATE(2012,9,11),"Transplant",(IF(T58=DATE(2012,9,11),"2nd Trans",(IF(P58=DATE(2012,9,11),"Harvest",(IF(W58=DATE(2012,9,11),"Final","")))))))))</f>
        <v/>
      </c>
      <c r="BI58" s="36" t="str">
        <f aca="false">IF(Q58=DATE(2012,9,18),"Seed",(IF(S58=DATE(2012,9,18),"Transplant",(IF(T58=DATE(2012,9,18),"2nd Trans",(IF(P58=DATE(2012,9,18),"Harvest",(IF(W58=DATE(2012,9,18),"Final","")))))))))</f>
        <v/>
      </c>
      <c r="BJ58" s="36" t="str">
        <f aca="false">IF(Q58=DATE(2012,9,25),"Seed",(IF(S58=DATE(2012,9,25),"Transplant",(IF(T58=DATE(2012,9,25),"2nd Trans",(IF(P58=DATE(2012,9,25),"Harvest",(IF(W58=DATE(2012,9,25),"Final","")))))))))</f>
        <v/>
      </c>
      <c r="BK58" s="36" t="str">
        <f aca="false">IF(Q58=DATE(2012,10,2),"Seed",(IF(S58=DATE(2012,10,2),"Transplant",(IF(T58=DATE(2012,10,2),"2nd Trans",(IF(P58=DATE(2012,10,2),"Harvest",(IF(W58=DATE(2012,10,2),"Final","")))))))))</f>
        <v/>
      </c>
      <c r="BL58" s="36" t="str">
        <f aca="false">IF(Q58=DATE(2012,10,9),"Seed",(IF(S58=DATE(2012,10,9),"Transplant",(IF(T58=DATE(2012,10,9),"2nd Trans",(IF(P58=DATE(2012,10,9),"Harvest",(IF(W58=DATE(2012,10,9),"Final","")))))))))</f>
        <v/>
      </c>
      <c r="BM58" s="36" t="str">
        <f aca="false">IF(Q58=DATE(2012,10,16),"Seed",(IF(S58=DATE(2012,10,16),"Transplant",(IF(T58=DATE(2012,10,16),"2nd Trans",(IF(P58=DATE(2012,10,16),"Harvest",(IF(W58=DATE(2012,10,16),"Final","")))))))))</f>
        <v/>
      </c>
      <c r="BN58" s="36" t="str">
        <f aca="false">IF(Q58=DATE(2012,10,23),"Seed",(IF(S58=DATE(2012,10,23),"Transplant",(IF(T58=DATE(2012,10,23),"2nd Trans",(IF(P58=DATE(2012,10,23),"Harvest",(IF(W58=DATE(2012,10,23),"Final","")))))))))</f>
        <v/>
      </c>
      <c r="BO58" s="36" t="str">
        <f aca="false">IF(Q58=DATE(2012,10,30),"Seed",(IF(S58=DATE(2012,10,30),"Transplant",(IF(T58=DATE(2012,10,30),"2nd Trans",(IF(P58=DATE(2012,10,30),"Harvest",(IF(W58=DATE(2012,10,30),"Final","")))))))))</f>
        <v/>
      </c>
      <c r="BP58" s="36" t="str">
        <f aca="false">IF(Q58=DATE(2012,11,6),"Seed",(IF(S58=DATE(2012,11,6),"Transplant",(IF(T58=DATE(2012,11,6),"2nd Trans",(IF(P58=DATE(2012,11,6),"Harvest",(IF(W58=DATE(2012,11,6),"Final","")))))))))</f>
        <v/>
      </c>
      <c r="BQ58" s="36" t="str">
        <f aca="false">IF(Q58=DATE(2012,11,13),"Seed",(IF(S58=DATE(2012,11,13),"Transplant",(IF(T58=DATE(2012,11,13),"2nd Trans",(IF(P58=DATE(2012,11,13),"Harvest",(IF(W58=DATE(2012,11,13),"Final","")))))))))</f>
        <v/>
      </c>
      <c r="BR58" s="36" t="str">
        <f aca="false">IF(Q58=DATE(2012,11,20),"Seed",(IF(S58=DATE(2012,11,20),"Transplant",(IF(T58=DATE(2012,11,20),"2nd Trans",(IF(P58=DATE(2012,11,20),"Harvest",(IF(W58=DATE(2012,11,20),"Final","")))))))))</f>
        <v/>
      </c>
      <c r="BS58" s="36" t="str">
        <f aca="false">IF(Q58=DATE(2012,11,27),"Seed",(IF(S58=DATE(2012,11,27),"Transplant",(IF(T58=DATE(2012,11,27),"2nd Trans",(IF(P58=DATE(2012,11,27),"Harvest",(IF(W58=DATE(2012,11,27),"Final","")))))))))</f>
        <v/>
      </c>
      <c r="BT58" s="36" t="str">
        <f aca="false">IF(Q58=DATE(2012,12,4),"Seed",(IF(S58=DATE(2012,12,4),"Transplant",(IF(T58=DATE(2012,12,4),"2nd Trans",(IF(P58=DATE(2012,12,4),"Harvest",(IF(W58=DATE(2012,12,4),"Final","")))))))))</f>
        <v/>
      </c>
      <c r="BU58" s="36" t="str">
        <f aca="false">IF(Q58=DATE(2012,12,11),"Seed",(IF(S58=DATE(2012,12,11),"Transplant",(IF(T58=DATE(2012,12,11),"2nd Trans",(IF(P58=DATE(2012,12,11),"Harvest",(IF(W58=DATE(2012,12,11),"Final","")))))))))</f>
        <v/>
      </c>
      <c r="BV58" s="36" t="str">
        <f aca="false">IF(Q58=DATE(2012,12,18),"Seed",(IF(S58=DATE(2012,12,18),"Transplant",(IF(T58=DATE(2012,12,18),"2nd Trans",(IF(P58=DATE(2012,12,18),"Harvest",(IF(W58=DATE(2012,12,18),"Final","")))))))))</f>
        <v/>
      </c>
      <c r="BW58" s="36" t="str">
        <f aca="false">IF(Q58=DATE(2012,12,25),"Seed",(IF(S58=DATE(2012,12,25),"Transplant",(IF(T58=DATE(2012,12,25),"2nd Trans",(IF(P58=DATE(2012,12,25),"Harvest",(IF(W58=DATE(2012,12,25),"Final","")))))))))</f>
        <v/>
      </c>
      <c r="BX58" s="36" t="str">
        <f aca="false">IF(Q58=DATE(2013,1,1),"Seed",(IF(S58=DATE(2013,1,1),"Transplant",(IF(T58=DATE(2013,1,1),"2nd Trans",(IF(P58=DATE(2013,1,1),"Harvest",(IF(W58=DATE(2013,1,1),"Final","")))))))))</f>
        <v/>
      </c>
    </row>
    <row r="59" customFormat="false" ht="12.75" hidden="false" customHeight="false" outlineLevel="0" collapsed="false">
      <c r="A59" s="0" t="s">
        <v>291</v>
      </c>
      <c r="B59" s="77" t="s">
        <v>100</v>
      </c>
      <c r="C59" s="85" t="s">
        <v>103</v>
      </c>
      <c r="D59" s="86" t="n">
        <v>11</v>
      </c>
      <c r="E59" s="90"/>
      <c r="F59" s="80" t="n">
        <v>400</v>
      </c>
      <c r="G59" s="80" t="s">
        <v>105</v>
      </c>
      <c r="H59" s="87" t="n">
        <v>0.25</v>
      </c>
      <c r="I59" s="82" t="n">
        <f aca="false">F59*H59</f>
        <v>100</v>
      </c>
      <c r="J59" s="83" t="n">
        <v>1</v>
      </c>
      <c r="K59" s="88" t="n">
        <f aca="false">(I59)/J59</f>
        <v>100</v>
      </c>
      <c r="L59" s="91" t="n">
        <v>0.7</v>
      </c>
      <c r="M59" s="88" t="n">
        <f aca="false">K59/L59</f>
        <v>142.857142857143</v>
      </c>
      <c r="N59" s="36" t="s">
        <v>101</v>
      </c>
      <c r="O59" s="36" t="n">
        <v>60</v>
      </c>
      <c r="P59" s="110" t="n">
        <v>39708</v>
      </c>
      <c r="Q59" s="111" t="n">
        <f aca="false">WORKDAY(P59,-O59)</f>
        <v>39624</v>
      </c>
      <c r="R59" s="111"/>
      <c r="S59" s="111" t="n">
        <f aca="false">WORKDAY(Q59,20)</f>
        <v>39652</v>
      </c>
      <c r="T59" s="111" t="n">
        <f aca="false">WORKDAY(S59,20)</f>
        <v>39680</v>
      </c>
      <c r="U59" s="36" t="n">
        <v>5</v>
      </c>
      <c r="V59" s="36" t="n">
        <v>14</v>
      </c>
      <c r="W59" s="111" t="n">
        <f aca="false">WORKDAY(P59,60)</f>
        <v>39792</v>
      </c>
      <c r="AC59" s="41" t="str">
        <f aca="false">IF(Q59=DATE(2012,2,7),"Seed","")</f>
        <v/>
      </c>
      <c r="AD59" s="36" t="str">
        <f aca="false">IF(Q59=DATE(2012,2,14),"Seed","")</f>
        <v/>
      </c>
      <c r="AE59" s="36" t="str">
        <f aca="false">IF(Q59=DATE(2012,2,21),"Seed","")</f>
        <v/>
      </c>
      <c r="AF59" s="36" t="str">
        <f aca="false">IF(Q59=DATE(2012,2,28),"Seed","")</f>
        <v/>
      </c>
      <c r="AG59" s="36" t="str">
        <f aca="false">IF(Q59=DATE(2012,3,6),"Seed",(IF(S59=DATE(2012,3,6),"Transplant","")))</f>
        <v/>
      </c>
      <c r="AH59" s="36" t="str">
        <f aca="false">IF(Q59=DATE(2012,3,3),"Seed",(IF(S59=DATE(2012,3,13),"Transplant","")))</f>
        <v/>
      </c>
      <c r="AI59" s="36" t="str">
        <f aca="false">IF(Q59=DATE(2012,3,20),"Seed",(IF(S59=DATE(2012,3,20),"Transplant","")))</f>
        <v/>
      </c>
      <c r="AJ59" s="36" t="str">
        <f aca="false">IF(Q59=DATE(2012,3,27),"Seed",(IF(S59=DATE(2012,3,27),"Transplant","")))</f>
        <v/>
      </c>
      <c r="AK59" s="36" t="str">
        <f aca="false">IF(Q59=DATE(2012,4,3),"Seed",(IF(S59=DATE(2012,4,3),"Transplant",(IF(T59=DATE(2012,4,3),"2nd Trans","")))))</f>
        <v/>
      </c>
      <c r="AL59" s="36" t="str">
        <f aca="false">IF(Q59=DATE(2012,4,10),"Seed",(IF(S59=DATE(2012,4,10),"Transplant",(IF(T59=DATE(2012,4,10),"2nd Trans","")))))</f>
        <v/>
      </c>
      <c r="AM59" s="36" t="str">
        <f aca="false">IF(Q59=DATE(2012,4,17),"Seed",(IF(S59=DATE(2012,4,17),"Transplant",(IF(T59=DATE(2012,4,17),"2nd Trans","")))))</f>
        <v/>
      </c>
      <c r="AN59" s="36" t="str">
        <f aca="false">IF(Q59=DATE(2012,4,24),"Seed",(IF(S59=DATE(2012,4,24),"Transplant",(IF(T59=DATE(2012,4,24),"2nd Trans","")))))</f>
        <v/>
      </c>
      <c r="AO59" s="36" t="str">
        <f aca="false">IF(Q59=DATE(2012,5,1),"Seed",(IF(S59=DATE(2012,5,1),"Transplant",(IF(T59=DATE(2012,5,1),"2nd Trans",(IF(P59=DATE(2012,5,1),"Harvest","")))))))</f>
        <v/>
      </c>
      <c r="AP59" s="36" t="str">
        <f aca="false">IF(Q59=DATE(2012,5,8),"Seed",(IF(S59=DATE(2012,5,8),"Transplant",(IF(T59=DATE(2012,5,8),"2nd Trans",(IF(P59=DATE(2012,5,8),"Harvest",(IF(W59=DATE(2012,5,8),"Final","")))))))))</f>
        <v/>
      </c>
      <c r="AQ59" s="36" t="str">
        <f aca="false">IF(Q59=DATE(2012,5,15),"Seed",(IF(S59=DATE(2012,5,15),"Transplant",(IF(T59=DATE(2012,5,15),"2nd Trans",(IF(P59=DATE(2012,5,15),"Harvest",(IF(W59=DATE(2012,5,15),"Final","")))))))))</f>
        <v/>
      </c>
      <c r="AR59" s="36" t="str">
        <f aca="false">IF(Q59=DATE(2012,5,22),"Seed",(IF(S59=DATE(2012,5,22),"Transplant",(IF(T59=DATE(2012,5,22),"2nd Trans",(IF(P59=DATE(2012,5,22),"Harvest",(IF(W59=DATE(2012,5,22),"Final","")))))))))</f>
        <v/>
      </c>
      <c r="AS59" s="36" t="str">
        <f aca="false">IF(Q59=DATE(2012,5,29),"Seed",(IF(S59=DATE(2012,5,29),"Transplant",(IF(T59=DATE(2012,5,29),"2nd Trans",(IF(P59=DATE(2012,5,29),"Harvest",(IF(W59=DATE(2012,5,29),"Final","")))))))))</f>
        <v/>
      </c>
      <c r="AT59" s="36" t="str">
        <f aca="false">IF(Q59=DATE(2012,6,5),"Seed",(IF(S59=DATE(2012,6,5),"Transplant",(IF(T59=DATE(2012,6,5),"2nd Trans",(IF(P59=DATE(2012,6,5),"Harvest",(IF(W59=DATE(2012,6,5),"Final","")))))))))</f>
        <v/>
      </c>
      <c r="AU59" s="36" t="str">
        <f aca="false">IF(Q59=DATE(2012,6,12),"Seed",(IF(S59=DATE(2012,6,12),"Transplant",(IF(T59=DATE(2012,6,12),"2nd Trans",(IF(P59=DATE(2012,6,12),"Harvest",(IF(W59=DATE(2012,6,12),"Final","")))))))))</f>
        <v/>
      </c>
      <c r="AV59" s="36" t="str">
        <f aca="false">IF(Q59=DATE(2012,6,19),"Seed",(IF(S59=DATE(2012,6,19),"Transplant",(IF(T59=DATE(2012,6,19),"2nd Trans",(IF(P59=DATE(2012,6,19),"Harvest",(IF(W59=DATE(2012,6,19),"Final","")))))))))</f>
        <v/>
      </c>
      <c r="AW59" s="36" t="str">
        <f aca="false">IF(Q59=DATE(2012,6,26),"Seed",(IF(S59=DATE(2012,6,26),"Transplant",(IF(T59=DATE(2012,6,26),"2nd Trans",(IF(P59=DATE(2012,6,26),"Harvest",(IF(W59=DATE(2012,6,26),"Final","")))))))))</f>
        <v>Seed</v>
      </c>
      <c r="AX59" s="36" t="str">
        <f aca="false">IF(Q59=DATE(2012,7,3),"Seed",(IF(S59=DATE(2012,7,3),"Transplant",(IF(T59=DATE(2012,7,3),"2nd Trans",(IF(P59=DATE(2012,7,3),"Harvest",(IF(W59=DATE(2012,7,3),"Final","")))))))))</f>
        <v/>
      </c>
      <c r="AY59" s="36" t="str">
        <f aca="false">IF(Q59=DATE(2012,7,10),"Seed",(IF(S59=DATE(2012,7,10),"Transplant",(IF(T59=DATE(2012,7,10),"2nd Trans",(IF(P59=DATE(2012,7,10),"Harvest",(IF(W59=DATE(2012,7,10),"Final","")))))))))</f>
        <v/>
      </c>
      <c r="AZ59" s="36" t="str">
        <f aca="false">IF(Q59=DATE(2012,7,17),"Seed",(IF(S59=DATE(2012,7,17),"Transplant",(IF(T59=DATE(2012,7,17),"2nd Trans",(IF(P59=DATE(2012,7,17),"Harvest",(IF(W59=DATE(2012,7,17),"Final","")))))))))</f>
        <v/>
      </c>
      <c r="BA59" s="36" t="str">
        <f aca="false">IF(Q59=DATE(2012,7,24),"Seed",(IF(S59=DATE(2012,7,24),"Transplant",(IF(T59=DATE(2012,7,24),"2nd Trans",(IF(P59=DATE(2012,7,24),"Harvest",(IF(W59=DATE(2012,7,24),"Final","")))))))))</f>
        <v>Transplant</v>
      </c>
      <c r="BB59" s="36" t="str">
        <f aca="false">IF(Q59=DATE(2012,7,31),"Seed",(IF(S59=DATE(2012,7,31),"Transplant",(IF(T59=DATE(2012,7,31),"2nd Trans",(IF(P59=DATE(2012,7,31),"Harvest",(IF(W59=DATE(2012,7,31),"Final","")))))))))</f>
        <v/>
      </c>
      <c r="BC59" s="36" t="str">
        <f aca="false">IF(Q59=DATE(2012,8,7),"Seed",(IF(S59=DATE(2012,8,7),"Transplant",(IF(T59=DATE(2012,8,7),"2nd Trans",(IF(P59=DATE(2012,8,7),"Harvest",(IF(W59=DATE(2012,8,7),"Final","")))))))))</f>
        <v/>
      </c>
      <c r="BD59" s="36" t="str">
        <f aca="false">IF(Q59=DATE(2012,8,14),"Seed",(IF(S59=DATE(2012,8,14),"Transplant",(IF(T59=DATE(2012,8,14),"2nd Trans",(IF(P59=DATE(2012,8,14),"Harvest",(IF(W59=DATE(2012,8,14),"Final","")))))))))</f>
        <v/>
      </c>
      <c r="BE59" s="36" t="str">
        <f aca="false">IF(Q59=DATE(2012,8,21),"Seed",(IF(S59=DATE(2012,8,21),"Transplant",(IF(T59=DATE(2012,8,21),"2nd Trans",(IF(P59=DATE(2012,8,21),"Harvest",(IF(W59=DATE(2012,8,21),"Final","")))))))))</f>
        <v>2nd Trans</v>
      </c>
      <c r="BF59" s="36" t="str">
        <f aca="false">IF(Q59=DATE(2012,8,28),"Seed",(IF(S59=DATE(2012,8,28),"Transplant",(IF(T59=DATE(2012,8,28),"2nd Trans",(IF(P59=DATE(2012,8,28),"Harvest",(IF(W59=DATE(2012,8,28),"Final","")))))))))</f>
        <v/>
      </c>
      <c r="BG59" s="36" t="str">
        <f aca="false">IF(Q59=DATE(2012,9,4),"Seed",(IF(S59=DATE(2012,9,4),"Transplant",(IF(T59=DATE(2012,9,4),"2nd Trans",(IF(P59=DATE(2012,9,4),"Harvest",(IF(W59=DATE(2012,9,4),"Final","")))))))))</f>
        <v/>
      </c>
      <c r="BH59" s="36" t="str">
        <f aca="false">IF(Q59=DATE(2012,9,11),"Seed",(IF(S59=DATE(2012,9,11),"Transplant",(IF(T59=DATE(2012,9,11),"2nd Trans",(IF(P59=DATE(2012,9,11),"Harvest",(IF(W59=DATE(2012,9,11),"Final","")))))))))</f>
        <v/>
      </c>
      <c r="BI59" s="36" t="str">
        <f aca="false">IF(Q59=DATE(2012,9,18),"Seed",(IF(S59=DATE(2012,9,18),"Transplant",(IF(T59=DATE(2012,9,18),"2nd Trans",(IF(P59=DATE(2012,9,18),"Harvest",(IF(W59=DATE(2012,9,18),"Final","")))))))))</f>
        <v>Harvest</v>
      </c>
      <c r="BJ59" s="36" t="str">
        <f aca="false">IF(Q59=DATE(2012,9,25),"Seed",(IF(S59=DATE(2012,9,25),"Transplant",(IF(T59=DATE(2012,9,25),"2nd Trans",(IF(P59=DATE(2012,9,25),"Harvest",(IF(W59=DATE(2012,9,25),"Final","")))))))))</f>
        <v/>
      </c>
      <c r="BK59" s="36" t="str">
        <f aca="false">IF(Q59=DATE(2012,10,2),"Seed",(IF(S59=DATE(2012,10,2),"Transplant",(IF(T59=DATE(2012,10,2),"2nd Trans",(IF(P59=DATE(2012,10,2),"Harvest",(IF(W59=DATE(2012,10,2),"Final","")))))))))</f>
        <v/>
      </c>
      <c r="BL59" s="36" t="str">
        <f aca="false">IF(Q59=DATE(2012,10,9),"Seed",(IF(S59=DATE(2012,10,9),"Transplant",(IF(T59=DATE(2012,10,9),"2nd Trans",(IF(P59=DATE(2012,10,9),"Harvest",(IF(W59=DATE(2012,10,9),"Final","")))))))))</f>
        <v/>
      </c>
      <c r="BM59" s="36" t="str">
        <f aca="false">IF(Q59=DATE(2012,10,16),"Seed",(IF(S59=DATE(2012,10,16),"Transplant",(IF(T59=DATE(2012,10,16),"2nd Trans",(IF(P59=DATE(2012,10,16),"Harvest",(IF(W59=DATE(2012,10,16),"Final","")))))))))</f>
        <v/>
      </c>
      <c r="BN59" s="36" t="str">
        <f aca="false">IF(Q59=DATE(2012,10,23),"Seed",(IF(S59=DATE(2012,10,23),"Transplant",(IF(T59=DATE(2012,10,23),"2nd Trans",(IF(P59=DATE(2012,10,23),"Harvest",(IF(W59=DATE(2012,10,23),"Final","")))))))))</f>
        <v/>
      </c>
      <c r="BO59" s="36" t="str">
        <f aca="false">IF(Q59=DATE(2012,10,30),"Seed",(IF(S59=DATE(2012,10,30),"Transplant",(IF(T59=DATE(2012,10,30),"2nd Trans",(IF(P59=DATE(2012,10,30),"Harvest",(IF(W59=DATE(2012,10,30),"Final","")))))))))</f>
        <v/>
      </c>
      <c r="BP59" s="36" t="str">
        <f aca="false">IF(Q59=DATE(2012,11,6),"Seed",(IF(S59=DATE(2012,11,6),"Transplant",(IF(T59=DATE(2012,11,6),"2nd Trans",(IF(P59=DATE(2012,11,6),"Harvest",(IF(W59=DATE(2012,11,6),"Final","")))))))))</f>
        <v/>
      </c>
      <c r="BQ59" s="36" t="str">
        <f aca="false">IF(Q59=DATE(2012,11,13),"Seed",(IF(S59=DATE(2012,11,13),"Transplant",(IF(T59=DATE(2012,11,13),"2nd Trans",(IF(P59=DATE(2012,11,13),"Harvest",(IF(W59=DATE(2012,11,13),"Final","")))))))))</f>
        <v/>
      </c>
      <c r="BR59" s="36" t="str">
        <f aca="false">IF(Q59=DATE(2012,11,20),"Seed",(IF(S59=DATE(2012,11,20),"Transplant",(IF(T59=DATE(2012,11,20),"2nd Trans",(IF(P59=DATE(2012,11,20),"Harvest",(IF(W59=DATE(2012,11,20),"Final","")))))))))</f>
        <v/>
      </c>
      <c r="BS59" s="36" t="str">
        <f aca="false">IF(Q59=DATE(2012,11,27),"Seed",(IF(S59=DATE(2012,11,27),"Transplant",(IF(T59=DATE(2012,11,27),"2nd Trans",(IF(P59=DATE(2012,11,27),"Harvest",(IF(W59=DATE(2012,11,27),"Final","")))))))))</f>
        <v/>
      </c>
      <c r="BT59" s="36" t="str">
        <f aca="false">IF(Q59=DATE(2012,12,4),"Seed",(IF(S59=DATE(2012,12,4),"Transplant",(IF(T59=DATE(2012,12,4),"2nd Trans",(IF(P59=DATE(2012,12,4),"Harvest",(IF(W59=DATE(2012,12,4),"Final","")))))))))</f>
        <v/>
      </c>
      <c r="BU59" s="36" t="str">
        <f aca="false">IF(Q59=DATE(2012,12,11),"Seed",(IF(S59=DATE(2012,12,11),"Transplant",(IF(T59=DATE(2012,12,11),"2nd Trans",(IF(P59=DATE(2012,12,11),"Harvest",(IF(W59=DATE(2012,12,11),"Final","")))))))))</f>
        <v>Final</v>
      </c>
      <c r="BV59" s="36" t="str">
        <f aca="false">IF(Q59=DATE(2012,12,18),"Seed",(IF(S59=DATE(2012,12,18),"Transplant",(IF(T59=DATE(2012,12,18),"2nd Trans",(IF(P59=DATE(2012,12,18),"Harvest",(IF(W59=DATE(2012,12,18),"Final","")))))))))</f>
        <v/>
      </c>
      <c r="BW59" s="36" t="str">
        <f aca="false">IF(Q59=DATE(2012,12,25),"Seed",(IF(S59=DATE(2012,12,25),"Transplant",(IF(T59=DATE(2012,12,25),"2nd Trans",(IF(P59=DATE(2012,12,25),"Harvest",(IF(W59=DATE(2012,12,25),"Final","")))))))))</f>
        <v/>
      </c>
      <c r="BX59" s="36" t="str">
        <f aca="false">IF(Q59=DATE(2013,1,1),"Seed",(IF(S59=DATE(2013,1,1),"Transplant",(IF(T59=DATE(2013,1,1),"2nd Trans",(IF(P59=DATE(2013,1,1),"Harvest",(IF(W59=DATE(2013,1,1),"Final","")))))))))</f>
        <v/>
      </c>
    </row>
    <row r="60" customFormat="false" ht="12.75" hidden="false" customHeight="false" outlineLevel="0" collapsed="false">
      <c r="A60" s="0" t="s">
        <v>131</v>
      </c>
      <c r="B60" s="77" t="s">
        <v>100</v>
      </c>
      <c r="C60" s="49" t="s">
        <v>103</v>
      </c>
      <c r="D60" s="78" t="n">
        <v>12</v>
      </c>
      <c r="E60" s="80"/>
      <c r="F60" s="80" t="n">
        <v>400</v>
      </c>
      <c r="G60" s="80" t="s">
        <v>105</v>
      </c>
      <c r="H60" s="81" t="n">
        <v>0.5</v>
      </c>
      <c r="I60" s="82" t="n">
        <f aca="false">F60*H60</f>
        <v>200</v>
      </c>
      <c r="J60" s="83" t="n">
        <v>1</v>
      </c>
      <c r="K60" s="88" t="n">
        <f aca="false">(I60)/J60</f>
        <v>200</v>
      </c>
      <c r="L60" s="92" t="n">
        <v>0.75</v>
      </c>
      <c r="M60" s="88" t="n">
        <f aca="false">K60/L60</f>
        <v>266.666666666667</v>
      </c>
      <c r="N60" s="36" t="s">
        <v>101</v>
      </c>
      <c r="O60" s="36" t="n">
        <v>90</v>
      </c>
      <c r="P60" s="110" t="n">
        <v>39631</v>
      </c>
      <c r="Q60" s="111" t="n">
        <f aca="false">WORKDAY(P60,-O60)</f>
        <v>39505</v>
      </c>
      <c r="R60" s="111"/>
      <c r="S60" s="111" t="n">
        <f aca="false">WORKDAY(Q60,20)</f>
        <v>39533</v>
      </c>
      <c r="T60" s="111" t="n">
        <f aca="false">WORKDAY(S60,20)</f>
        <v>39561</v>
      </c>
      <c r="U60" s="36" t="n">
        <v>14</v>
      </c>
      <c r="V60" s="36" t="n">
        <v>7</v>
      </c>
      <c r="W60" s="111" t="n">
        <f aca="false">WORKDAY(P60,80)</f>
        <v>39743</v>
      </c>
      <c r="AC60" s="41" t="str">
        <f aca="false">IF(Q60=DATE(2012,2,7),"Seed","")</f>
        <v/>
      </c>
      <c r="AD60" s="36" t="str">
        <f aca="false">IF(Q60=DATE(2012,2,14),"Seed","")</f>
        <v/>
      </c>
      <c r="AE60" s="36" t="str">
        <f aca="false">IF(Q60=DATE(2012,2,21),"Seed","")</f>
        <v/>
      </c>
      <c r="AF60" s="36" t="str">
        <f aca="false">IF(Q60=DATE(2012,2,28),"Seed","")</f>
        <v>Seed</v>
      </c>
      <c r="AG60" s="36" t="str">
        <f aca="false">IF(Q60=DATE(2012,3,6),"Seed",(IF(S60=DATE(2012,3,6),"Transplant","")))</f>
        <v/>
      </c>
      <c r="AH60" s="36" t="str">
        <f aca="false">IF(Q60=DATE(2012,3,3),"Seed",(IF(S60=DATE(2012,3,13),"Transplant","")))</f>
        <v/>
      </c>
      <c r="AI60" s="36" t="str">
        <f aca="false">IF(Q60=DATE(2012,3,20),"Seed",(IF(S60=DATE(2012,3,20),"Transplant","")))</f>
        <v/>
      </c>
      <c r="AJ60" s="36" t="str">
        <f aca="false">IF(Q60=DATE(2012,3,27),"Seed",(IF(S60=DATE(2012,3,27),"Transplant","")))</f>
        <v>Transplant</v>
      </c>
      <c r="AK60" s="36" t="str">
        <f aca="false">IF(Q60=DATE(2012,4,3),"Seed",(IF(S60=DATE(2012,4,3),"Transplant",(IF(T60=DATE(2012,4,3),"2nd Trans","")))))</f>
        <v/>
      </c>
      <c r="AL60" s="36" t="str">
        <f aca="false">IF(Q60=DATE(2012,4,10),"Seed",(IF(S60=DATE(2012,4,10),"Transplant",(IF(T60=DATE(2012,4,10),"2nd Trans","")))))</f>
        <v/>
      </c>
      <c r="AM60" s="36" t="str">
        <f aca="false">IF(Q60=DATE(2012,4,17),"Seed",(IF(S60=DATE(2012,4,17),"Transplant",(IF(T60=DATE(2012,4,17),"2nd Trans","")))))</f>
        <v/>
      </c>
      <c r="AN60" s="36" t="str">
        <f aca="false">IF(Q60=DATE(2012,4,24),"Seed",(IF(S60=DATE(2012,4,24),"Transplant",(IF(T60=DATE(2012,4,24),"2nd Trans","")))))</f>
        <v>2nd Trans</v>
      </c>
      <c r="AO60" s="36" t="str">
        <f aca="false">IF(Q60=DATE(2012,5,1),"Seed",(IF(S60=DATE(2012,5,1),"Transplant",(IF(T60=DATE(2012,5,1),"2nd Trans",(IF(P60=DATE(2012,5,1),"Harvest","")))))))</f>
        <v/>
      </c>
      <c r="AP60" s="36" t="str">
        <f aca="false">IF(Q60=DATE(2012,5,8),"Seed",(IF(S60=DATE(2012,5,8),"Transplant",(IF(T60=DATE(2012,5,8),"2nd Trans",(IF(P60=DATE(2012,5,8),"Harvest",(IF(W60=DATE(2012,5,8),"Final","")))))))))</f>
        <v/>
      </c>
      <c r="AQ60" s="36" t="str">
        <f aca="false">IF(Q60=DATE(2012,5,15),"Seed",(IF(S60=DATE(2012,5,15),"Transplant",(IF(T60=DATE(2012,5,15),"2nd Trans",(IF(P60=DATE(2012,5,15),"Harvest",(IF(W60=DATE(2012,5,15),"Final","")))))))))</f>
        <v/>
      </c>
      <c r="AR60" s="36" t="str">
        <f aca="false">IF(Q60=DATE(2012,5,22),"Seed",(IF(S60=DATE(2012,5,22),"Transplant",(IF(T60=DATE(2012,5,22),"2nd Trans",(IF(P60=DATE(2012,5,22),"Harvest",(IF(W60=DATE(2012,5,22),"Final","")))))))))</f>
        <v/>
      </c>
      <c r="AS60" s="36" t="str">
        <f aca="false">IF(Q60=DATE(2012,5,29),"Seed",(IF(S60=DATE(2012,5,29),"Transplant",(IF(T60=DATE(2012,5,29),"2nd Trans",(IF(P60=DATE(2012,5,29),"Harvest",(IF(W60=DATE(2012,5,29),"Final","")))))))))</f>
        <v/>
      </c>
      <c r="AT60" s="36" t="str">
        <f aca="false">IF(Q60=DATE(2012,6,5),"Seed",(IF(S60=DATE(2012,6,5),"Transplant",(IF(T60=DATE(2012,6,5),"2nd Trans",(IF(P60=DATE(2012,6,5),"Harvest",(IF(W60=DATE(2012,6,5),"Final","")))))))))</f>
        <v/>
      </c>
      <c r="AU60" s="36" t="str">
        <f aca="false">IF(Q60=DATE(2012,6,12),"Seed",(IF(S60=DATE(2012,6,12),"Transplant",(IF(T60=DATE(2012,6,12),"2nd Trans",(IF(P60=DATE(2012,6,12),"Harvest",(IF(W60=DATE(2012,6,12),"Final","")))))))))</f>
        <v/>
      </c>
      <c r="AV60" s="36" t="str">
        <f aca="false">IF(Q60=DATE(2012,6,19),"Seed",(IF(S60=DATE(2012,6,19),"Transplant",(IF(T60=DATE(2012,6,19),"2nd Trans",(IF(P60=DATE(2012,6,19),"Harvest",(IF(W60=DATE(2012,6,19),"Final","")))))))))</f>
        <v/>
      </c>
      <c r="AW60" s="36" t="str">
        <f aca="false">IF(Q60=DATE(2012,6,26),"Seed",(IF(S60=DATE(2012,6,26),"Transplant",(IF(T60=DATE(2012,6,26),"2nd Trans",(IF(P60=DATE(2012,6,26),"Harvest",(IF(W60=DATE(2012,6,26),"Final","")))))))))</f>
        <v/>
      </c>
      <c r="AX60" s="36" t="str">
        <f aca="false">IF(Q60=DATE(2012,7,3),"Seed",(IF(S60=DATE(2012,7,3),"Transplant",(IF(T60=DATE(2012,7,3),"2nd Trans",(IF(P60=DATE(2012,7,3),"Harvest",(IF(W60=DATE(2012,7,3),"Final","")))))))))</f>
        <v>Harvest</v>
      </c>
      <c r="AY60" s="36" t="str">
        <f aca="false">IF(Q60=DATE(2012,7,10),"Seed",(IF(S60=DATE(2012,7,10),"Transplant",(IF(T60=DATE(2012,7,10),"2nd Trans",(IF(P60=DATE(2012,7,10),"Harvest",(IF(W60=DATE(2012,7,10),"Final","")))))))))</f>
        <v/>
      </c>
      <c r="AZ60" s="36" t="str">
        <f aca="false">IF(Q60=DATE(2012,7,17),"Seed",(IF(S60=DATE(2012,7,17),"Transplant",(IF(T60=DATE(2012,7,17),"2nd Trans",(IF(P60=DATE(2012,7,17),"Harvest",(IF(W60=DATE(2012,7,17),"Final","")))))))))</f>
        <v/>
      </c>
      <c r="BA60" s="36" t="str">
        <f aca="false">IF(Q60=DATE(2012,7,24),"Seed",(IF(S60=DATE(2012,7,24),"Transplant",(IF(T60=DATE(2012,7,24),"2nd Trans",(IF(P60=DATE(2012,7,24),"Harvest",(IF(W60=DATE(2012,7,24),"Final","")))))))))</f>
        <v/>
      </c>
      <c r="BB60" s="36" t="str">
        <f aca="false">IF(Q60=DATE(2012,7,31),"Seed",(IF(S60=DATE(2012,7,31),"Transplant",(IF(T60=DATE(2012,7,31),"2nd Trans",(IF(P60=DATE(2012,7,31),"Harvest",(IF(W60=DATE(2012,7,31),"Final","")))))))))</f>
        <v/>
      </c>
      <c r="BC60" s="36" t="str">
        <f aca="false">IF(Q60=DATE(2012,8,7),"Seed",(IF(S60=DATE(2012,8,7),"Transplant",(IF(T60=DATE(2012,8,7),"2nd Trans",(IF(P60=DATE(2012,8,7),"Harvest",(IF(W60=DATE(2012,8,7),"Final","")))))))))</f>
        <v/>
      </c>
      <c r="BD60" s="36" t="str">
        <f aca="false">IF(Q60=DATE(2012,8,14),"Seed",(IF(S60=DATE(2012,8,14),"Transplant",(IF(T60=DATE(2012,8,14),"2nd Trans",(IF(P60=DATE(2012,8,14),"Harvest",(IF(W60=DATE(2012,8,14),"Final","")))))))))</f>
        <v/>
      </c>
      <c r="BE60" s="36" t="str">
        <f aca="false">IF(Q60=DATE(2012,8,21),"Seed",(IF(S60=DATE(2012,8,21),"Transplant",(IF(T60=DATE(2012,8,21),"2nd Trans",(IF(P60=DATE(2012,8,21),"Harvest",(IF(W60=DATE(2012,8,21),"Final","")))))))))</f>
        <v/>
      </c>
      <c r="BF60" s="36" t="str">
        <f aca="false">IF(Q60=DATE(2012,8,28),"Seed",(IF(S60=DATE(2012,8,28),"Transplant",(IF(T60=DATE(2012,8,28),"2nd Trans",(IF(P60=DATE(2012,8,28),"Harvest",(IF(W60=DATE(2012,8,28),"Final","")))))))))</f>
        <v/>
      </c>
      <c r="BG60" s="36" t="str">
        <f aca="false">IF(Q60=DATE(2012,9,4),"Seed",(IF(S60=DATE(2012,9,4),"Transplant",(IF(T60=DATE(2012,9,4),"2nd Trans",(IF(P60=DATE(2012,9,4),"Harvest",(IF(W60=DATE(2012,9,4),"Final","")))))))))</f>
        <v/>
      </c>
      <c r="BH60" s="36" t="str">
        <f aca="false">IF(Q60=DATE(2012,9,11),"Seed",(IF(S60=DATE(2012,9,11),"Transplant",(IF(T60=DATE(2012,9,11),"2nd Trans",(IF(P60=DATE(2012,9,11),"Harvest",(IF(W60=DATE(2012,9,11),"Final","")))))))))</f>
        <v/>
      </c>
      <c r="BI60" s="36" t="str">
        <f aca="false">IF(Q60=DATE(2012,9,18),"Seed",(IF(S60=DATE(2012,9,18),"Transplant",(IF(T60=DATE(2012,9,18),"2nd Trans",(IF(P60=DATE(2012,9,18),"Harvest",(IF(W60=DATE(2012,9,18),"Final","")))))))))</f>
        <v/>
      </c>
      <c r="BJ60" s="36" t="str">
        <f aca="false">IF(Q60=DATE(2012,9,25),"Seed",(IF(S60=DATE(2012,9,25),"Transplant",(IF(T60=DATE(2012,9,25),"2nd Trans",(IF(P60=DATE(2012,9,25),"Harvest",(IF(W60=DATE(2012,9,25),"Final","")))))))))</f>
        <v/>
      </c>
      <c r="BK60" s="36" t="str">
        <f aca="false">IF(Q60=DATE(2012,10,2),"Seed",(IF(S60=DATE(2012,10,2),"Transplant",(IF(T60=DATE(2012,10,2),"2nd Trans",(IF(P60=DATE(2012,10,2),"Harvest",(IF(W60=DATE(2012,10,2),"Final","")))))))))</f>
        <v/>
      </c>
      <c r="BL60" s="36" t="str">
        <f aca="false">IF(Q60=DATE(2012,10,9),"Seed",(IF(S60=DATE(2012,10,9),"Transplant",(IF(T60=DATE(2012,10,9),"2nd Trans",(IF(P60=DATE(2012,10,9),"Harvest",(IF(W60=DATE(2012,10,9),"Final","")))))))))</f>
        <v/>
      </c>
      <c r="BM60" s="36" t="str">
        <f aca="false">IF(Q60=DATE(2012,10,16),"Seed",(IF(S60=DATE(2012,10,16),"Transplant",(IF(T60=DATE(2012,10,16),"2nd Trans",(IF(P60=DATE(2012,10,16),"Harvest",(IF(W60=DATE(2012,10,16),"Final","")))))))))</f>
        <v/>
      </c>
      <c r="BN60" s="36" t="str">
        <f aca="false">IF(Q60=DATE(2012,10,23),"Seed",(IF(S60=DATE(2012,10,23),"Transplant",(IF(T60=DATE(2012,10,23),"2nd Trans",(IF(P60=DATE(2012,10,23),"Harvest",(IF(W60=DATE(2012,10,23),"Final","")))))))))</f>
        <v>Final</v>
      </c>
      <c r="BO60" s="36" t="str">
        <f aca="false">IF(Q60=DATE(2012,10,30),"Seed",(IF(S60=DATE(2012,10,30),"Transplant",(IF(T60=DATE(2012,10,30),"2nd Trans",(IF(P60=DATE(2012,10,30),"Harvest",(IF(W60=DATE(2012,10,30),"Final","")))))))))</f>
        <v/>
      </c>
      <c r="BP60" s="36" t="str">
        <f aca="false">IF(Q60=DATE(2012,11,6),"Seed",(IF(S60=DATE(2012,11,6),"Transplant",(IF(T60=DATE(2012,11,6),"2nd Trans",(IF(P60=DATE(2012,11,6),"Harvest",(IF(W60=DATE(2012,11,6),"Final","")))))))))</f>
        <v/>
      </c>
      <c r="BQ60" s="36" t="str">
        <f aca="false">IF(Q60=DATE(2012,11,13),"Seed",(IF(S60=DATE(2012,11,13),"Transplant",(IF(T60=DATE(2012,11,13),"2nd Trans",(IF(P60=DATE(2012,11,13),"Harvest",(IF(W60=DATE(2012,11,13),"Final","")))))))))</f>
        <v/>
      </c>
      <c r="BR60" s="36" t="str">
        <f aca="false">IF(Q60=DATE(2012,11,20),"Seed",(IF(S60=DATE(2012,11,20),"Transplant",(IF(T60=DATE(2012,11,20),"2nd Trans",(IF(P60=DATE(2012,11,20),"Harvest",(IF(W60=DATE(2012,11,20),"Final","")))))))))</f>
        <v/>
      </c>
      <c r="BS60" s="36" t="str">
        <f aca="false">IF(Q60=DATE(2012,11,27),"Seed",(IF(S60=DATE(2012,11,27),"Transplant",(IF(T60=DATE(2012,11,27),"2nd Trans",(IF(P60=DATE(2012,11,27),"Harvest",(IF(W60=DATE(2012,11,27),"Final","")))))))))</f>
        <v/>
      </c>
      <c r="BT60" s="36" t="str">
        <f aca="false">IF(Q60=DATE(2012,12,4),"Seed",(IF(S60=DATE(2012,12,4),"Transplant",(IF(T60=DATE(2012,12,4),"2nd Trans",(IF(P60=DATE(2012,12,4),"Harvest",(IF(W60=DATE(2012,12,4),"Final","")))))))))</f>
        <v/>
      </c>
      <c r="BU60" s="36" t="str">
        <f aca="false">IF(Q60=DATE(2012,12,11),"Seed",(IF(S60=DATE(2012,12,11),"Transplant",(IF(T60=DATE(2012,12,11),"2nd Trans",(IF(P60=DATE(2012,12,11),"Harvest",(IF(W60=DATE(2012,12,11),"Final","")))))))))</f>
        <v/>
      </c>
      <c r="BV60" s="36" t="str">
        <f aca="false">IF(Q60=DATE(2012,12,18),"Seed",(IF(S60=DATE(2012,12,18),"Transplant",(IF(T60=DATE(2012,12,18),"2nd Trans",(IF(P60=DATE(2012,12,18),"Harvest",(IF(W60=DATE(2012,12,18),"Final","")))))))))</f>
        <v/>
      </c>
      <c r="BW60" s="36" t="str">
        <f aca="false">IF(Q60=DATE(2012,12,25),"Seed",(IF(S60=DATE(2012,12,25),"Transplant",(IF(T60=DATE(2012,12,25),"2nd Trans",(IF(P60=DATE(2012,12,25),"Harvest",(IF(W60=DATE(2012,12,25),"Final","")))))))))</f>
        <v/>
      </c>
      <c r="BX60" s="36" t="str">
        <f aca="false">IF(Q60=DATE(2013,1,1),"Seed",(IF(S60=DATE(2013,1,1),"Transplant",(IF(T60=DATE(2013,1,1),"2nd Trans",(IF(P60=DATE(2013,1,1),"Harvest",(IF(W60=DATE(2013,1,1),"Final","")))))))))</f>
        <v/>
      </c>
    </row>
    <row r="61" customFormat="false" ht="12.75" hidden="false" customHeight="false" outlineLevel="0" collapsed="false">
      <c r="A61" s="0" t="s">
        <v>132</v>
      </c>
      <c r="B61" s="77" t="s">
        <v>100</v>
      </c>
      <c r="C61" s="49" t="s">
        <v>103</v>
      </c>
      <c r="D61" s="78" t="n">
        <v>12</v>
      </c>
      <c r="E61" s="80"/>
      <c r="F61" s="80" t="n">
        <v>400</v>
      </c>
      <c r="G61" s="80" t="s">
        <v>105</v>
      </c>
      <c r="H61" s="81" t="n">
        <v>0.25</v>
      </c>
      <c r="I61" s="82" t="n">
        <f aca="false">F61*H61</f>
        <v>100</v>
      </c>
      <c r="J61" s="83" t="n">
        <v>1</v>
      </c>
      <c r="K61" s="88" t="n">
        <f aca="false">(I61)/J61</f>
        <v>100</v>
      </c>
      <c r="L61" s="92" t="n">
        <v>0.75</v>
      </c>
      <c r="M61" s="88" t="n">
        <f aca="false">K61/L61</f>
        <v>133.333333333333</v>
      </c>
      <c r="N61" s="36" t="s">
        <v>101</v>
      </c>
      <c r="O61" s="36" t="n">
        <v>90</v>
      </c>
      <c r="P61" s="110" t="n">
        <v>39631</v>
      </c>
      <c r="Q61" s="111" t="n">
        <f aca="false">WORKDAY(P61,-O61)</f>
        <v>39505</v>
      </c>
      <c r="R61" s="111"/>
      <c r="S61" s="111" t="n">
        <f aca="false">WORKDAY(Q61,20)</f>
        <v>39533</v>
      </c>
      <c r="T61" s="111" t="n">
        <f aca="false">WORKDAY(S61,20)</f>
        <v>39561</v>
      </c>
      <c r="U61" s="36" t="n">
        <v>14</v>
      </c>
      <c r="V61" s="36" t="n">
        <v>7</v>
      </c>
      <c r="W61" s="111" t="n">
        <f aca="false">WORKDAY(P61,80)</f>
        <v>39743</v>
      </c>
      <c r="AC61" s="41" t="str">
        <f aca="false">IF(Q61=DATE(2012,2,7),"Seed","")</f>
        <v/>
      </c>
      <c r="AD61" s="36" t="str">
        <f aca="false">IF(Q61=DATE(2012,2,14),"Seed","")</f>
        <v/>
      </c>
      <c r="AE61" s="36" t="str">
        <f aca="false">IF(Q61=DATE(2012,2,21),"Seed","")</f>
        <v/>
      </c>
      <c r="AF61" s="36" t="str">
        <f aca="false">IF(Q61=DATE(2012,2,28),"Seed","")</f>
        <v>Seed</v>
      </c>
      <c r="AG61" s="36" t="str">
        <f aca="false">IF(Q61=DATE(2012,3,6),"Seed",(IF(S61=DATE(2012,3,6),"Transplant","")))</f>
        <v/>
      </c>
      <c r="AH61" s="36" t="str">
        <f aca="false">IF(Q61=DATE(2012,3,3),"Seed",(IF(S61=DATE(2012,3,13),"Transplant","")))</f>
        <v/>
      </c>
      <c r="AI61" s="36" t="str">
        <f aca="false">IF(Q61=DATE(2012,3,20),"Seed",(IF(S61=DATE(2012,3,20),"Transplant","")))</f>
        <v/>
      </c>
      <c r="AJ61" s="36" t="str">
        <f aca="false">IF(Q61=DATE(2012,3,27),"Seed",(IF(S61=DATE(2012,3,27),"Transplant","")))</f>
        <v>Transplant</v>
      </c>
      <c r="AK61" s="36" t="str">
        <f aca="false">IF(Q61=DATE(2012,4,3),"Seed",(IF(S61=DATE(2012,4,3),"Transplant",(IF(T61=DATE(2012,4,3),"2nd Trans","")))))</f>
        <v/>
      </c>
      <c r="AL61" s="36" t="str">
        <f aca="false">IF(Q61=DATE(2012,4,10),"Seed",(IF(S61=DATE(2012,4,10),"Transplant",(IF(T61=DATE(2012,4,10),"2nd Trans","")))))</f>
        <v/>
      </c>
      <c r="AM61" s="36" t="str">
        <f aca="false">IF(Q61=DATE(2012,4,17),"Seed",(IF(S61=DATE(2012,4,17),"Transplant",(IF(T61=DATE(2012,4,17),"2nd Trans","")))))</f>
        <v/>
      </c>
      <c r="AN61" s="36" t="str">
        <f aca="false">IF(Q61=DATE(2012,4,24),"Seed",(IF(S61=DATE(2012,4,24),"Transplant",(IF(T61=DATE(2012,4,24),"2nd Trans","")))))</f>
        <v>2nd Trans</v>
      </c>
      <c r="AO61" s="36" t="str">
        <f aca="false">IF(Q61=DATE(2012,5,1),"Seed",(IF(S61=DATE(2012,5,1),"Transplant",(IF(T61=DATE(2012,5,1),"2nd Trans",(IF(P61=DATE(2012,5,1),"Harvest","")))))))</f>
        <v/>
      </c>
      <c r="AP61" s="36" t="str">
        <f aca="false">IF(Q61=DATE(2012,5,8),"Seed",(IF(S61=DATE(2012,5,8),"Transplant",(IF(T61=DATE(2012,5,8),"2nd Trans",(IF(P61=DATE(2012,5,8),"Harvest",(IF(W61=DATE(2012,5,8),"Final","")))))))))</f>
        <v/>
      </c>
      <c r="AQ61" s="36" t="str">
        <f aca="false">IF(Q61=DATE(2012,5,15),"Seed",(IF(S61=DATE(2012,5,15),"Transplant",(IF(T61=DATE(2012,5,15),"2nd Trans",(IF(P61=DATE(2012,5,15),"Harvest",(IF(W61=DATE(2012,5,15),"Final","")))))))))</f>
        <v/>
      </c>
      <c r="AR61" s="36" t="str">
        <f aca="false">IF(Q61=DATE(2012,5,22),"Seed",(IF(S61=DATE(2012,5,22),"Transplant",(IF(T61=DATE(2012,5,22),"2nd Trans",(IF(P61=DATE(2012,5,22),"Harvest",(IF(W61=DATE(2012,5,22),"Final","")))))))))</f>
        <v/>
      </c>
      <c r="AS61" s="36" t="str">
        <f aca="false">IF(Q61=DATE(2012,5,29),"Seed",(IF(S61=DATE(2012,5,29),"Transplant",(IF(T61=DATE(2012,5,29),"2nd Trans",(IF(P61=DATE(2012,5,29),"Harvest",(IF(W61=DATE(2012,5,29),"Final","")))))))))</f>
        <v/>
      </c>
      <c r="AT61" s="36" t="str">
        <f aca="false">IF(Q61=DATE(2012,6,5),"Seed",(IF(S61=DATE(2012,6,5),"Transplant",(IF(T61=DATE(2012,6,5),"2nd Trans",(IF(P61=DATE(2012,6,5),"Harvest",(IF(W61=DATE(2012,6,5),"Final","")))))))))</f>
        <v/>
      </c>
      <c r="AU61" s="36" t="str">
        <f aca="false">IF(Q61=DATE(2012,6,12),"Seed",(IF(S61=DATE(2012,6,12),"Transplant",(IF(T61=DATE(2012,6,12),"2nd Trans",(IF(P61=DATE(2012,6,12),"Harvest",(IF(W61=DATE(2012,6,12),"Final","")))))))))</f>
        <v/>
      </c>
      <c r="AV61" s="36" t="str">
        <f aca="false">IF(Q61=DATE(2012,6,19),"Seed",(IF(S61=DATE(2012,6,19),"Transplant",(IF(T61=DATE(2012,6,19),"2nd Trans",(IF(P61=DATE(2012,6,19),"Harvest",(IF(W61=DATE(2012,6,19),"Final","")))))))))</f>
        <v/>
      </c>
      <c r="AW61" s="36" t="str">
        <f aca="false">IF(Q61=DATE(2012,6,26),"Seed",(IF(S61=DATE(2012,6,26),"Transplant",(IF(T61=DATE(2012,6,26),"2nd Trans",(IF(P61=DATE(2012,6,26),"Harvest",(IF(W61=DATE(2012,6,26),"Final","")))))))))</f>
        <v/>
      </c>
      <c r="AX61" s="36" t="str">
        <f aca="false">IF(Q61=DATE(2012,7,3),"Seed",(IF(S61=DATE(2012,7,3),"Transplant",(IF(T61=DATE(2012,7,3),"2nd Trans",(IF(P61=DATE(2012,7,3),"Harvest",(IF(W61=DATE(2012,7,3),"Final","")))))))))</f>
        <v>Harvest</v>
      </c>
      <c r="AY61" s="36" t="str">
        <f aca="false">IF(Q61=DATE(2012,7,10),"Seed",(IF(S61=DATE(2012,7,10),"Transplant",(IF(T61=DATE(2012,7,10),"2nd Trans",(IF(P61=DATE(2012,7,10),"Harvest",(IF(W61=DATE(2012,7,10),"Final","")))))))))</f>
        <v/>
      </c>
      <c r="AZ61" s="36" t="str">
        <f aca="false">IF(Q61=DATE(2012,7,17),"Seed",(IF(S61=DATE(2012,7,17),"Transplant",(IF(T61=DATE(2012,7,17),"2nd Trans",(IF(P61=DATE(2012,7,17),"Harvest",(IF(W61=DATE(2012,7,17),"Final","")))))))))</f>
        <v/>
      </c>
      <c r="BA61" s="36" t="str">
        <f aca="false">IF(Q61=DATE(2012,7,24),"Seed",(IF(S61=DATE(2012,7,24),"Transplant",(IF(T61=DATE(2012,7,24),"2nd Trans",(IF(P61=DATE(2012,7,24),"Harvest",(IF(W61=DATE(2012,7,24),"Final","")))))))))</f>
        <v/>
      </c>
      <c r="BB61" s="36" t="str">
        <f aca="false">IF(Q61=DATE(2012,7,31),"Seed",(IF(S61=DATE(2012,7,31),"Transplant",(IF(T61=DATE(2012,7,31),"2nd Trans",(IF(P61=DATE(2012,7,31),"Harvest",(IF(W61=DATE(2012,7,31),"Final","")))))))))</f>
        <v/>
      </c>
      <c r="BC61" s="36" t="str">
        <f aca="false">IF(Q61=DATE(2012,8,7),"Seed",(IF(S61=DATE(2012,8,7),"Transplant",(IF(T61=DATE(2012,8,7),"2nd Trans",(IF(P61=DATE(2012,8,7),"Harvest",(IF(W61=DATE(2012,8,7),"Final","")))))))))</f>
        <v/>
      </c>
      <c r="BD61" s="36" t="str">
        <f aca="false">IF(Q61=DATE(2012,8,14),"Seed",(IF(S61=DATE(2012,8,14),"Transplant",(IF(T61=DATE(2012,8,14),"2nd Trans",(IF(P61=DATE(2012,8,14),"Harvest",(IF(W61=DATE(2012,8,14),"Final","")))))))))</f>
        <v/>
      </c>
      <c r="BE61" s="36" t="str">
        <f aca="false">IF(Q61=DATE(2012,8,21),"Seed",(IF(S61=DATE(2012,8,21),"Transplant",(IF(T61=DATE(2012,8,21),"2nd Trans",(IF(P61=DATE(2012,8,21),"Harvest",(IF(W61=DATE(2012,8,21),"Final","")))))))))</f>
        <v/>
      </c>
      <c r="BF61" s="36" t="str">
        <f aca="false">IF(Q61=DATE(2012,8,28),"Seed",(IF(S61=DATE(2012,8,28),"Transplant",(IF(T61=DATE(2012,8,28),"2nd Trans",(IF(P61=DATE(2012,8,28),"Harvest",(IF(W61=DATE(2012,8,28),"Final","")))))))))</f>
        <v/>
      </c>
      <c r="BG61" s="36" t="str">
        <f aca="false">IF(Q61=DATE(2012,9,4),"Seed",(IF(S61=DATE(2012,9,4),"Transplant",(IF(T61=DATE(2012,9,4),"2nd Trans",(IF(P61=DATE(2012,9,4),"Harvest",(IF(W61=DATE(2012,9,4),"Final","")))))))))</f>
        <v/>
      </c>
      <c r="BH61" s="36" t="str">
        <f aca="false">IF(Q61=DATE(2012,9,11),"Seed",(IF(S61=DATE(2012,9,11),"Transplant",(IF(T61=DATE(2012,9,11),"2nd Trans",(IF(P61=DATE(2012,9,11),"Harvest",(IF(W61=DATE(2012,9,11),"Final","")))))))))</f>
        <v/>
      </c>
      <c r="BI61" s="36" t="str">
        <f aca="false">IF(Q61=DATE(2012,9,18),"Seed",(IF(S61=DATE(2012,9,18),"Transplant",(IF(T61=DATE(2012,9,18),"2nd Trans",(IF(P61=DATE(2012,9,18),"Harvest",(IF(W61=DATE(2012,9,18),"Final","")))))))))</f>
        <v/>
      </c>
      <c r="BJ61" s="36" t="str">
        <f aca="false">IF(Q61=DATE(2012,9,25),"Seed",(IF(S61=DATE(2012,9,25),"Transplant",(IF(T61=DATE(2012,9,25),"2nd Trans",(IF(P61=DATE(2012,9,25),"Harvest",(IF(W61=DATE(2012,9,25),"Final","")))))))))</f>
        <v/>
      </c>
      <c r="BK61" s="36" t="str">
        <f aca="false">IF(Q61=DATE(2012,10,2),"Seed",(IF(S61=DATE(2012,10,2),"Transplant",(IF(T61=DATE(2012,10,2),"2nd Trans",(IF(P61=DATE(2012,10,2),"Harvest",(IF(W61=DATE(2012,10,2),"Final","")))))))))</f>
        <v/>
      </c>
      <c r="BL61" s="36" t="str">
        <f aca="false">IF(Q61=DATE(2012,10,9),"Seed",(IF(S61=DATE(2012,10,9),"Transplant",(IF(T61=DATE(2012,10,9),"2nd Trans",(IF(P61=DATE(2012,10,9),"Harvest",(IF(W61=DATE(2012,10,9),"Final","")))))))))</f>
        <v/>
      </c>
      <c r="BM61" s="36" t="str">
        <f aca="false">IF(Q61=DATE(2012,10,16),"Seed",(IF(S61=DATE(2012,10,16),"Transplant",(IF(T61=DATE(2012,10,16),"2nd Trans",(IF(P61=DATE(2012,10,16),"Harvest",(IF(W61=DATE(2012,10,16),"Final","")))))))))</f>
        <v/>
      </c>
      <c r="BN61" s="36" t="str">
        <f aca="false">IF(Q61=DATE(2012,10,23),"Seed",(IF(S61=DATE(2012,10,23),"Transplant",(IF(T61=DATE(2012,10,23),"2nd Trans",(IF(P61=DATE(2012,10,23),"Harvest",(IF(W61=DATE(2012,10,23),"Final","")))))))))</f>
        <v>Final</v>
      </c>
      <c r="BO61" s="36" t="str">
        <f aca="false">IF(Q61=DATE(2012,10,30),"Seed",(IF(S61=DATE(2012,10,30),"Transplant",(IF(T61=DATE(2012,10,30),"2nd Trans",(IF(P61=DATE(2012,10,30),"Harvest",(IF(W61=DATE(2012,10,30),"Final","")))))))))</f>
        <v/>
      </c>
      <c r="BP61" s="36" t="str">
        <f aca="false">IF(Q61=DATE(2012,11,6),"Seed",(IF(S61=DATE(2012,11,6),"Transplant",(IF(T61=DATE(2012,11,6),"2nd Trans",(IF(P61=DATE(2012,11,6),"Harvest",(IF(W61=DATE(2012,11,6),"Final","")))))))))</f>
        <v/>
      </c>
      <c r="BQ61" s="36" t="str">
        <f aca="false">IF(Q61=DATE(2012,11,13),"Seed",(IF(S61=DATE(2012,11,13),"Transplant",(IF(T61=DATE(2012,11,13),"2nd Trans",(IF(P61=DATE(2012,11,13),"Harvest",(IF(W61=DATE(2012,11,13),"Final","")))))))))</f>
        <v/>
      </c>
      <c r="BR61" s="36" t="str">
        <f aca="false">IF(Q61=DATE(2012,11,20),"Seed",(IF(S61=DATE(2012,11,20),"Transplant",(IF(T61=DATE(2012,11,20),"2nd Trans",(IF(P61=DATE(2012,11,20),"Harvest",(IF(W61=DATE(2012,11,20),"Final","")))))))))</f>
        <v/>
      </c>
      <c r="BS61" s="36" t="str">
        <f aca="false">IF(Q61=DATE(2012,11,27),"Seed",(IF(S61=DATE(2012,11,27),"Transplant",(IF(T61=DATE(2012,11,27),"2nd Trans",(IF(P61=DATE(2012,11,27),"Harvest",(IF(W61=DATE(2012,11,27),"Final","")))))))))</f>
        <v/>
      </c>
      <c r="BT61" s="36" t="str">
        <f aca="false">IF(Q61=DATE(2012,12,4),"Seed",(IF(S61=DATE(2012,12,4),"Transplant",(IF(T61=DATE(2012,12,4),"2nd Trans",(IF(P61=DATE(2012,12,4),"Harvest",(IF(W61=DATE(2012,12,4),"Final","")))))))))</f>
        <v/>
      </c>
      <c r="BU61" s="36" t="str">
        <f aca="false">IF(Q61=DATE(2012,12,11),"Seed",(IF(S61=DATE(2012,12,11),"Transplant",(IF(T61=DATE(2012,12,11),"2nd Trans",(IF(P61=DATE(2012,12,11),"Harvest",(IF(W61=DATE(2012,12,11),"Final","")))))))))</f>
        <v/>
      </c>
      <c r="BV61" s="36" t="str">
        <f aca="false">IF(Q61=DATE(2012,12,18),"Seed",(IF(S61=DATE(2012,12,18),"Transplant",(IF(T61=DATE(2012,12,18),"2nd Trans",(IF(P61=DATE(2012,12,18),"Harvest",(IF(W61=DATE(2012,12,18),"Final","")))))))))</f>
        <v/>
      </c>
      <c r="BW61" s="36" t="str">
        <f aca="false">IF(Q61=DATE(2012,12,25),"Seed",(IF(S61=DATE(2012,12,25),"Transplant",(IF(T61=DATE(2012,12,25),"2nd Trans",(IF(P61=DATE(2012,12,25),"Harvest",(IF(W61=DATE(2012,12,25),"Final","")))))))))</f>
        <v/>
      </c>
      <c r="BX61" s="36" t="str">
        <f aca="false">IF(Q61=DATE(2013,1,1),"Seed",(IF(S61=DATE(2013,1,1),"Transplant",(IF(T61=DATE(2013,1,1),"2nd Trans",(IF(P61=DATE(2013,1,1),"Harvest",(IF(W61=DATE(2013,1,1),"Final","")))))))))</f>
        <v/>
      </c>
    </row>
    <row r="62" customFormat="false" ht="12.75" hidden="false" customHeight="false" outlineLevel="0" collapsed="false">
      <c r="A62" s="0" t="s">
        <v>133</v>
      </c>
      <c r="B62" s="77" t="s">
        <v>100</v>
      </c>
      <c r="C62" s="49" t="s">
        <v>103</v>
      </c>
      <c r="D62" s="78" t="n">
        <v>12</v>
      </c>
      <c r="E62" s="80"/>
      <c r="F62" s="80" t="n">
        <v>400</v>
      </c>
      <c r="G62" s="80" t="s">
        <v>105</v>
      </c>
      <c r="H62" s="81" t="n">
        <v>0.25</v>
      </c>
      <c r="I62" s="82" t="n">
        <f aca="false">F62*H62</f>
        <v>100</v>
      </c>
      <c r="J62" s="83" t="n">
        <v>1</v>
      </c>
      <c r="K62" s="88" t="n">
        <f aca="false">(I62)/J62</f>
        <v>100</v>
      </c>
      <c r="L62" s="92" t="n">
        <v>0.75</v>
      </c>
      <c r="M62" s="88" t="n">
        <f aca="false">K62/L62</f>
        <v>133.333333333333</v>
      </c>
      <c r="N62" s="36" t="s">
        <v>101</v>
      </c>
      <c r="O62" s="36" t="n">
        <v>90</v>
      </c>
      <c r="P62" s="110" t="n">
        <v>39631</v>
      </c>
      <c r="Q62" s="111" t="n">
        <f aca="false">WORKDAY(P62,-O62)</f>
        <v>39505</v>
      </c>
      <c r="R62" s="111"/>
      <c r="S62" s="111" t="n">
        <f aca="false">WORKDAY(Q62,20)</f>
        <v>39533</v>
      </c>
      <c r="T62" s="111" t="n">
        <f aca="false">WORKDAY(S62,20)</f>
        <v>39561</v>
      </c>
      <c r="U62" s="36" t="n">
        <v>14</v>
      </c>
      <c r="V62" s="36" t="n">
        <v>7</v>
      </c>
      <c r="W62" s="111" t="n">
        <f aca="false">WORKDAY(P62,80)</f>
        <v>39743</v>
      </c>
      <c r="AC62" s="41" t="str">
        <f aca="false">IF(Q62=DATE(2012,2,7),"Seed","")</f>
        <v/>
      </c>
      <c r="AD62" s="36" t="str">
        <f aca="false">IF(Q62=DATE(2012,2,14),"Seed","")</f>
        <v/>
      </c>
      <c r="AE62" s="36" t="str">
        <f aca="false">IF(Q62=DATE(2012,2,21),"Seed","")</f>
        <v/>
      </c>
      <c r="AF62" s="36" t="str">
        <f aca="false">IF(Q62=DATE(2012,2,28),"Seed","")</f>
        <v>Seed</v>
      </c>
      <c r="AG62" s="36" t="str">
        <f aca="false">IF(Q62=DATE(2012,3,6),"Seed",(IF(S62=DATE(2012,3,6),"Transplant","")))</f>
        <v/>
      </c>
      <c r="AH62" s="36" t="str">
        <f aca="false">IF(Q62=DATE(2012,3,3),"Seed",(IF(S62=DATE(2012,3,13),"Transplant","")))</f>
        <v/>
      </c>
      <c r="AI62" s="36" t="str">
        <f aca="false">IF(Q62=DATE(2012,3,20),"Seed",(IF(S62=DATE(2012,3,20),"Transplant","")))</f>
        <v/>
      </c>
      <c r="AJ62" s="36" t="str">
        <f aca="false">IF(Q62=DATE(2012,3,27),"Seed",(IF(S62=DATE(2012,3,27),"Transplant","")))</f>
        <v>Transplant</v>
      </c>
      <c r="AK62" s="36" t="str">
        <f aca="false">IF(Q62=DATE(2012,4,3),"Seed",(IF(S62=DATE(2012,4,3),"Transplant",(IF(T62=DATE(2012,4,3),"2nd Trans","")))))</f>
        <v/>
      </c>
      <c r="AL62" s="36" t="str">
        <f aca="false">IF(Q62=DATE(2012,4,10),"Seed",(IF(S62=DATE(2012,4,10),"Transplant",(IF(T62=DATE(2012,4,10),"2nd Trans","")))))</f>
        <v/>
      </c>
      <c r="AM62" s="36" t="str">
        <f aca="false">IF(Q62=DATE(2012,4,17),"Seed",(IF(S62=DATE(2012,4,17),"Transplant",(IF(T62=DATE(2012,4,17),"2nd Trans","")))))</f>
        <v/>
      </c>
      <c r="AN62" s="36" t="str">
        <f aca="false">IF(Q62=DATE(2012,4,24),"Seed",(IF(S62=DATE(2012,4,24),"Transplant",(IF(T62=DATE(2012,4,24),"2nd Trans","")))))</f>
        <v>2nd Trans</v>
      </c>
      <c r="AO62" s="36" t="str">
        <f aca="false">IF(Q62=DATE(2012,5,1),"Seed",(IF(S62=DATE(2012,5,1),"Transplant",(IF(T62=DATE(2012,5,1),"2nd Trans",(IF(P62=DATE(2012,5,1),"Harvest","")))))))</f>
        <v/>
      </c>
      <c r="AP62" s="36" t="str">
        <f aca="false">IF(Q62=DATE(2012,5,8),"Seed",(IF(S62=DATE(2012,5,8),"Transplant",(IF(T62=DATE(2012,5,8),"2nd Trans",(IF(P62=DATE(2012,5,8),"Harvest",(IF(W62=DATE(2012,5,8),"Final","")))))))))</f>
        <v/>
      </c>
      <c r="AQ62" s="36" t="str">
        <f aca="false">IF(Q62=DATE(2012,5,15),"Seed",(IF(S62=DATE(2012,5,15),"Transplant",(IF(T62=DATE(2012,5,15),"2nd Trans",(IF(P62=DATE(2012,5,15),"Harvest",(IF(W62=DATE(2012,5,15),"Final","")))))))))</f>
        <v/>
      </c>
      <c r="AR62" s="36" t="str">
        <f aca="false">IF(Q62=DATE(2012,5,22),"Seed",(IF(S62=DATE(2012,5,22),"Transplant",(IF(T62=DATE(2012,5,22),"2nd Trans",(IF(P62=DATE(2012,5,22),"Harvest",(IF(W62=DATE(2012,5,22),"Final","")))))))))</f>
        <v/>
      </c>
      <c r="AS62" s="36" t="str">
        <f aca="false">IF(Q62=DATE(2012,5,29),"Seed",(IF(S62=DATE(2012,5,29),"Transplant",(IF(T62=DATE(2012,5,29),"2nd Trans",(IF(P62=DATE(2012,5,29),"Harvest",(IF(W62=DATE(2012,5,29),"Final","")))))))))</f>
        <v/>
      </c>
      <c r="AT62" s="36" t="str">
        <f aca="false">IF(Q62=DATE(2012,6,5),"Seed",(IF(S62=DATE(2012,6,5),"Transplant",(IF(T62=DATE(2012,6,5),"2nd Trans",(IF(P62=DATE(2012,6,5),"Harvest",(IF(W62=DATE(2012,6,5),"Final","")))))))))</f>
        <v/>
      </c>
      <c r="AU62" s="36" t="str">
        <f aca="false">IF(Q62=DATE(2012,6,12),"Seed",(IF(S62=DATE(2012,6,12),"Transplant",(IF(T62=DATE(2012,6,12),"2nd Trans",(IF(P62=DATE(2012,6,12),"Harvest",(IF(W62=DATE(2012,6,12),"Final","")))))))))</f>
        <v/>
      </c>
      <c r="AV62" s="36" t="str">
        <f aca="false">IF(Q62=DATE(2012,6,19),"Seed",(IF(S62=DATE(2012,6,19),"Transplant",(IF(T62=DATE(2012,6,19),"2nd Trans",(IF(P62=DATE(2012,6,19),"Harvest",(IF(W62=DATE(2012,6,19),"Final","")))))))))</f>
        <v/>
      </c>
      <c r="AW62" s="36" t="str">
        <f aca="false">IF(Q62=DATE(2012,6,26),"Seed",(IF(S62=DATE(2012,6,26),"Transplant",(IF(T62=DATE(2012,6,26),"2nd Trans",(IF(P62=DATE(2012,6,26),"Harvest",(IF(W62=DATE(2012,6,26),"Final","")))))))))</f>
        <v/>
      </c>
      <c r="AX62" s="36" t="str">
        <f aca="false">IF(Q62=DATE(2012,7,3),"Seed",(IF(S62=DATE(2012,7,3),"Transplant",(IF(T62=DATE(2012,7,3),"2nd Trans",(IF(P62=DATE(2012,7,3),"Harvest",(IF(W62=DATE(2012,7,3),"Final","")))))))))</f>
        <v>Harvest</v>
      </c>
      <c r="AY62" s="36" t="str">
        <f aca="false">IF(Q62=DATE(2012,7,10),"Seed",(IF(S62=DATE(2012,7,10),"Transplant",(IF(T62=DATE(2012,7,10),"2nd Trans",(IF(P62=DATE(2012,7,10),"Harvest",(IF(W62=DATE(2012,7,10),"Final","")))))))))</f>
        <v/>
      </c>
      <c r="AZ62" s="36" t="str">
        <f aca="false">IF(Q62=DATE(2012,7,17),"Seed",(IF(S62=DATE(2012,7,17),"Transplant",(IF(T62=DATE(2012,7,17),"2nd Trans",(IF(P62=DATE(2012,7,17),"Harvest",(IF(W62=DATE(2012,7,17),"Final","")))))))))</f>
        <v/>
      </c>
      <c r="BA62" s="36" t="str">
        <f aca="false">IF(Q62=DATE(2012,7,24),"Seed",(IF(S62=DATE(2012,7,24),"Transplant",(IF(T62=DATE(2012,7,24),"2nd Trans",(IF(P62=DATE(2012,7,24),"Harvest",(IF(W62=DATE(2012,7,24),"Final","")))))))))</f>
        <v/>
      </c>
      <c r="BB62" s="36" t="str">
        <f aca="false">IF(Q62=DATE(2012,7,31),"Seed",(IF(S62=DATE(2012,7,31),"Transplant",(IF(T62=DATE(2012,7,31),"2nd Trans",(IF(P62=DATE(2012,7,31),"Harvest",(IF(W62=DATE(2012,7,31),"Final","")))))))))</f>
        <v/>
      </c>
      <c r="BC62" s="36" t="str">
        <f aca="false">IF(Q62=DATE(2012,8,7),"Seed",(IF(S62=DATE(2012,8,7),"Transplant",(IF(T62=DATE(2012,8,7),"2nd Trans",(IF(P62=DATE(2012,8,7),"Harvest",(IF(W62=DATE(2012,8,7),"Final","")))))))))</f>
        <v/>
      </c>
      <c r="BD62" s="36" t="str">
        <f aca="false">IF(Q62=DATE(2012,8,14),"Seed",(IF(S62=DATE(2012,8,14),"Transplant",(IF(T62=DATE(2012,8,14),"2nd Trans",(IF(P62=DATE(2012,8,14),"Harvest",(IF(W62=DATE(2012,8,14),"Final","")))))))))</f>
        <v/>
      </c>
      <c r="BE62" s="36" t="str">
        <f aca="false">IF(Q62=DATE(2012,8,21),"Seed",(IF(S62=DATE(2012,8,21),"Transplant",(IF(T62=DATE(2012,8,21),"2nd Trans",(IF(P62=DATE(2012,8,21),"Harvest",(IF(W62=DATE(2012,8,21),"Final","")))))))))</f>
        <v/>
      </c>
      <c r="BF62" s="36" t="str">
        <f aca="false">IF(Q62=DATE(2012,8,28),"Seed",(IF(S62=DATE(2012,8,28),"Transplant",(IF(T62=DATE(2012,8,28),"2nd Trans",(IF(P62=DATE(2012,8,28),"Harvest",(IF(W62=DATE(2012,8,28),"Final","")))))))))</f>
        <v/>
      </c>
      <c r="BG62" s="36" t="str">
        <f aca="false">IF(Q62=DATE(2012,9,4),"Seed",(IF(S62=DATE(2012,9,4),"Transplant",(IF(T62=DATE(2012,9,4),"2nd Trans",(IF(P62=DATE(2012,9,4),"Harvest",(IF(W62=DATE(2012,9,4),"Final","")))))))))</f>
        <v/>
      </c>
      <c r="BH62" s="36" t="str">
        <f aca="false">IF(Q62=DATE(2012,9,11),"Seed",(IF(S62=DATE(2012,9,11),"Transplant",(IF(T62=DATE(2012,9,11),"2nd Trans",(IF(P62=DATE(2012,9,11),"Harvest",(IF(W62=DATE(2012,9,11),"Final","")))))))))</f>
        <v/>
      </c>
      <c r="BI62" s="36" t="str">
        <f aca="false">IF(Q62=DATE(2012,9,18),"Seed",(IF(S62=DATE(2012,9,18),"Transplant",(IF(T62=DATE(2012,9,18),"2nd Trans",(IF(P62=DATE(2012,9,18),"Harvest",(IF(W62=DATE(2012,9,18),"Final","")))))))))</f>
        <v/>
      </c>
      <c r="BJ62" s="36" t="str">
        <f aca="false">IF(Q62=DATE(2012,9,25),"Seed",(IF(S62=DATE(2012,9,25),"Transplant",(IF(T62=DATE(2012,9,25),"2nd Trans",(IF(P62=DATE(2012,9,25),"Harvest",(IF(W62=DATE(2012,9,25),"Final","")))))))))</f>
        <v/>
      </c>
      <c r="BK62" s="36" t="str">
        <f aca="false">IF(Q62=DATE(2012,10,2),"Seed",(IF(S62=DATE(2012,10,2),"Transplant",(IF(T62=DATE(2012,10,2),"2nd Trans",(IF(P62=DATE(2012,10,2),"Harvest",(IF(W62=DATE(2012,10,2),"Final","")))))))))</f>
        <v/>
      </c>
      <c r="BL62" s="36" t="str">
        <f aca="false">IF(Q62=DATE(2012,10,9),"Seed",(IF(S62=DATE(2012,10,9),"Transplant",(IF(T62=DATE(2012,10,9),"2nd Trans",(IF(P62=DATE(2012,10,9),"Harvest",(IF(W62=DATE(2012,10,9),"Final","")))))))))</f>
        <v/>
      </c>
      <c r="BM62" s="36" t="str">
        <f aca="false">IF(Q62=DATE(2012,10,16),"Seed",(IF(S62=DATE(2012,10,16),"Transplant",(IF(T62=DATE(2012,10,16),"2nd Trans",(IF(P62=DATE(2012,10,16),"Harvest",(IF(W62=DATE(2012,10,16),"Final","")))))))))</f>
        <v/>
      </c>
      <c r="BN62" s="36" t="str">
        <f aca="false">IF(Q62=DATE(2012,10,23),"Seed",(IF(S62=DATE(2012,10,23),"Transplant",(IF(T62=DATE(2012,10,23),"2nd Trans",(IF(P62=DATE(2012,10,23),"Harvest",(IF(W62=DATE(2012,10,23),"Final","")))))))))</f>
        <v>Final</v>
      </c>
      <c r="BO62" s="36" t="str">
        <f aca="false">IF(Q62=DATE(2012,10,30),"Seed",(IF(S62=DATE(2012,10,30),"Transplant",(IF(T62=DATE(2012,10,30),"2nd Trans",(IF(P62=DATE(2012,10,30),"Harvest",(IF(W62=DATE(2012,10,30),"Final","")))))))))</f>
        <v/>
      </c>
      <c r="BP62" s="36" t="str">
        <f aca="false">IF(Q62=DATE(2012,11,6),"Seed",(IF(S62=DATE(2012,11,6),"Transplant",(IF(T62=DATE(2012,11,6),"2nd Trans",(IF(P62=DATE(2012,11,6),"Harvest",(IF(W62=DATE(2012,11,6),"Final","")))))))))</f>
        <v/>
      </c>
      <c r="BQ62" s="36" t="str">
        <f aca="false">IF(Q62=DATE(2012,11,13),"Seed",(IF(S62=DATE(2012,11,13),"Transplant",(IF(T62=DATE(2012,11,13),"2nd Trans",(IF(P62=DATE(2012,11,13),"Harvest",(IF(W62=DATE(2012,11,13),"Final","")))))))))</f>
        <v/>
      </c>
      <c r="BR62" s="36" t="str">
        <f aca="false">IF(Q62=DATE(2012,11,20),"Seed",(IF(S62=DATE(2012,11,20),"Transplant",(IF(T62=DATE(2012,11,20),"2nd Trans",(IF(P62=DATE(2012,11,20),"Harvest",(IF(W62=DATE(2012,11,20),"Final","")))))))))</f>
        <v/>
      </c>
      <c r="BS62" s="36" t="str">
        <f aca="false">IF(Q62=DATE(2012,11,27),"Seed",(IF(S62=DATE(2012,11,27),"Transplant",(IF(T62=DATE(2012,11,27),"2nd Trans",(IF(P62=DATE(2012,11,27),"Harvest",(IF(W62=DATE(2012,11,27),"Final","")))))))))</f>
        <v/>
      </c>
      <c r="BT62" s="36" t="str">
        <f aca="false">IF(Q62=DATE(2012,12,4),"Seed",(IF(S62=DATE(2012,12,4),"Transplant",(IF(T62=DATE(2012,12,4),"2nd Trans",(IF(P62=DATE(2012,12,4),"Harvest",(IF(W62=DATE(2012,12,4),"Final","")))))))))</f>
        <v/>
      </c>
      <c r="BU62" s="36" t="str">
        <f aca="false">IF(Q62=DATE(2012,12,11),"Seed",(IF(S62=DATE(2012,12,11),"Transplant",(IF(T62=DATE(2012,12,11),"2nd Trans",(IF(P62=DATE(2012,12,11),"Harvest",(IF(W62=DATE(2012,12,11),"Final","")))))))))</f>
        <v/>
      </c>
      <c r="BV62" s="36" t="str">
        <f aca="false">IF(Q62=DATE(2012,12,18),"Seed",(IF(S62=DATE(2012,12,18),"Transplant",(IF(T62=DATE(2012,12,18),"2nd Trans",(IF(P62=DATE(2012,12,18),"Harvest",(IF(W62=DATE(2012,12,18),"Final","")))))))))</f>
        <v/>
      </c>
      <c r="BW62" s="36" t="str">
        <f aca="false">IF(Q62=DATE(2012,12,25),"Seed",(IF(S62=DATE(2012,12,25),"Transplant",(IF(T62=DATE(2012,12,25),"2nd Trans",(IF(P62=DATE(2012,12,25),"Harvest",(IF(W62=DATE(2012,12,25),"Final","")))))))))</f>
        <v/>
      </c>
      <c r="BX62" s="36" t="str">
        <f aca="false">IF(Q62=DATE(2013,1,1),"Seed",(IF(S62=DATE(2013,1,1),"Transplant",(IF(T62=DATE(2013,1,1),"2nd Trans",(IF(P62=DATE(2013,1,1),"Harvest",(IF(W62=DATE(2013,1,1),"Final","")))))))))</f>
        <v/>
      </c>
    </row>
    <row r="63" customFormat="false" ht="12.75" hidden="true" customHeight="false" outlineLevel="0" collapsed="false">
      <c r="A63" s="0" t="s">
        <v>134</v>
      </c>
      <c r="B63" s="77" t="s">
        <v>101</v>
      </c>
      <c r="C63" s="49"/>
      <c r="D63" s="49"/>
      <c r="E63" s="49"/>
      <c r="F63" s="49"/>
      <c r="G63" s="49"/>
      <c r="H63" s="82" t="n">
        <v>1</v>
      </c>
      <c r="I63" s="93" t="n">
        <v>1</v>
      </c>
      <c r="J63" s="83" t="n">
        <v>1</v>
      </c>
      <c r="K63" s="88" t="n">
        <f aca="false">(H63*I63)/J63</f>
        <v>1</v>
      </c>
      <c r="L63" s="93" t="n">
        <v>1</v>
      </c>
      <c r="M63" s="88" t="n">
        <f aca="false">(K63)*((1-L63/100)+1)</f>
        <v>1.99</v>
      </c>
      <c r="N63" s="36" t="s">
        <v>100</v>
      </c>
      <c r="P63" s="36"/>
      <c r="Q63" s="36"/>
      <c r="R63" s="36"/>
      <c r="S63" s="36"/>
      <c r="T63" s="36"/>
      <c r="W63" s="36"/>
      <c r="AC63" s="36"/>
    </row>
    <row r="64" customFormat="false" ht="12.75" hidden="false" customHeight="false" outlineLevel="0" collapsed="false">
      <c r="A64" s="0" t="s">
        <v>135</v>
      </c>
      <c r="B64" s="0" t="s">
        <v>100</v>
      </c>
      <c r="C64" s="85" t="s">
        <v>103</v>
      </c>
      <c r="D64" s="86" t="n">
        <v>13</v>
      </c>
      <c r="E64" s="90"/>
      <c r="F64" s="80" t="n">
        <v>400</v>
      </c>
      <c r="G64" s="80" t="s">
        <v>105</v>
      </c>
      <c r="H64" s="87" t="n">
        <v>0.33</v>
      </c>
      <c r="I64" s="82" t="n">
        <f aca="false">F64*H64</f>
        <v>132</v>
      </c>
      <c r="J64" s="83" t="n">
        <v>0.25</v>
      </c>
      <c r="K64" s="88" t="n">
        <f aca="false">(I64)/J64</f>
        <v>528</v>
      </c>
      <c r="L64" s="91" t="n">
        <v>0.8</v>
      </c>
      <c r="M64" s="88" t="n">
        <f aca="false">K64/L64</f>
        <v>660</v>
      </c>
      <c r="N64" s="36" t="s">
        <v>101</v>
      </c>
      <c r="O64" s="36" t="n">
        <v>60</v>
      </c>
      <c r="P64" s="110" t="n">
        <v>39568</v>
      </c>
      <c r="Q64" s="111" t="n">
        <f aca="false">WORKDAY(P64,-O64)</f>
        <v>39484</v>
      </c>
      <c r="R64" s="111"/>
      <c r="S64" s="111" t="n">
        <f aca="false">WORKDAY(Q64,20)</f>
        <v>39512</v>
      </c>
      <c r="T64" s="111" t="n">
        <f aca="false">WORKDAY(S64,20)</f>
        <v>39540</v>
      </c>
      <c r="U64" s="36" t="n">
        <v>1</v>
      </c>
      <c r="V64" s="36" t="n">
        <v>1</v>
      </c>
      <c r="W64" s="111" t="n">
        <f aca="false">WORKDAY(P64,1)</f>
        <v>39569</v>
      </c>
      <c r="AC64" s="41" t="str">
        <f aca="false">IF(Q64=DATE(2012,2,7),"Seed","")</f>
        <v>Seed</v>
      </c>
      <c r="AD64" s="36" t="str">
        <f aca="false">IF(Q64=DATE(2012,2,14),"Seed","")</f>
        <v/>
      </c>
      <c r="AE64" s="36" t="str">
        <f aca="false">IF(Q64=DATE(2012,2,21),"Seed","")</f>
        <v/>
      </c>
      <c r="AF64" s="36" t="str">
        <f aca="false">IF(Q64=DATE(2012,2,28),"Seed","")</f>
        <v/>
      </c>
      <c r="AG64" s="36" t="str">
        <f aca="false">IF(Q64=DATE(2012,3,6),"Seed",(IF(S64=DATE(2012,3,6),"Transplant","")))</f>
        <v>Transplant</v>
      </c>
      <c r="AH64" s="36" t="str">
        <f aca="false">IF(Q64=DATE(2012,3,3),"Seed",(IF(S64=DATE(2012,3,13),"Transplant","")))</f>
        <v/>
      </c>
      <c r="AI64" s="36" t="str">
        <f aca="false">IF(Q64=DATE(2012,3,20),"Seed",(IF(S64=DATE(2012,3,20),"Transplant","")))</f>
        <v/>
      </c>
      <c r="AJ64" s="36" t="str">
        <f aca="false">IF(Q64=DATE(2012,3,27),"Seed",(IF(S64=DATE(2012,3,27),"Transplant","")))</f>
        <v/>
      </c>
      <c r="AK64" s="36" t="str">
        <f aca="false">IF(Q64=DATE(2012,4,3),"Seed",(IF(S64=DATE(2012,4,3),"Transplant",(IF(T64=DATE(2012,4,3),"2nd Trans","")))))</f>
        <v>2nd Trans</v>
      </c>
      <c r="AL64" s="36" t="str">
        <f aca="false">IF(Q64=DATE(2012,4,10),"Seed",(IF(S64=DATE(2012,4,10),"Transplant",(IF(T64=DATE(2012,4,10),"2nd Trans","")))))</f>
        <v/>
      </c>
      <c r="AM64" s="36" t="str">
        <f aca="false">IF(Q64=DATE(2012,4,17),"Seed",(IF(S64=DATE(2012,4,17),"Transplant",(IF(T64=DATE(2012,4,17),"2nd Trans","")))))</f>
        <v/>
      </c>
      <c r="AN64" s="36" t="str">
        <f aca="false">IF(Q64=DATE(2012,4,24),"Seed",(IF(S64=DATE(2012,4,24),"Transplant",(IF(T64=DATE(2012,4,24),"2nd Trans","")))))</f>
        <v/>
      </c>
      <c r="AO64" s="36" t="str">
        <f aca="false">IF(Q64=DATE(2012,5,1),"Seed",(IF(S64=DATE(2012,5,1),"Transplant",(IF(T64=DATE(2012,5,1),"2nd Trans",(IF(P64=DATE(2012,5,1),"Harvest","")))))))</f>
        <v>Harvest</v>
      </c>
      <c r="AP64" s="36" t="str">
        <f aca="false">IF(Q64=DATE(2012,5,8),"Seed",(IF(S64=DATE(2012,5,8),"Transplant",(IF(T64=DATE(2012,5,8),"2nd Trans",(IF(P64=DATE(2012,5,8),"Harvest",(IF(W64=DATE(2012,5,8),"Final","")))))))))</f>
        <v/>
      </c>
      <c r="AQ64" s="36" t="str">
        <f aca="false">IF(Q64=DATE(2012,5,15),"Seed",(IF(S64=DATE(2012,5,15),"Transplant",(IF(T64=DATE(2012,5,15),"2nd Trans",(IF(P64=DATE(2012,5,15),"Harvest",(IF(W64=DATE(2012,5,15),"Final","")))))))))</f>
        <v/>
      </c>
      <c r="AR64" s="36" t="str">
        <f aca="false">IF(Q64=DATE(2012,5,22),"Seed",(IF(S64=DATE(2012,5,22),"Transplant",(IF(T64=DATE(2012,5,22),"2nd Trans",(IF(P64=DATE(2012,5,22),"Harvest",(IF(W64=DATE(2012,5,22),"Final","")))))))))</f>
        <v/>
      </c>
      <c r="AS64" s="36" t="str">
        <f aca="false">IF(Q64=DATE(2012,5,29),"Seed",(IF(S64=DATE(2012,5,29),"Transplant",(IF(T64=DATE(2012,5,29),"2nd Trans",(IF(P64=DATE(2012,5,29),"Harvest",(IF(W64=DATE(2012,5,29),"Final","")))))))))</f>
        <v/>
      </c>
      <c r="AT64" s="36" t="str">
        <f aca="false">IF(Q64=DATE(2012,6,5),"Seed",(IF(S64=DATE(2012,6,5),"Transplant",(IF(T64=DATE(2012,6,5),"2nd Trans",(IF(P64=DATE(2012,6,5),"Harvest",(IF(W64=DATE(2012,6,5),"Final","")))))))))</f>
        <v/>
      </c>
      <c r="AU64" s="36" t="str">
        <f aca="false">IF(Q64=DATE(2012,6,12),"Seed",(IF(S64=DATE(2012,6,12),"Transplant",(IF(T64=DATE(2012,6,12),"2nd Trans",(IF(P64=DATE(2012,6,12),"Harvest",(IF(W64=DATE(2012,6,12),"Final","")))))))))</f>
        <v/>
      </c>
      <c r="AV64" s="36" t="str">
        <f aca="false">IF(Q64=DATE(2012,6,19),"Seed",(IF(S64=DATE(2012,6,19),"Transplant",(IF(T64=DATE(2012,6,19),"2nd Trans",(IF(P64=DATE(2012,6,19),"Harvest",(IF(W64=DATE(2012,6,19),"Final","")))))))))</f>
        <v/>
      </c>
      <c r="AW64" s="36" t="str">
        <f aca="false">IF(Q64=DATE(2012,6,26),"Seed",(IF(S64=DATE(2012,6,26),"Transplant",(IF(T64=DATE(2012,6,26),"2nd Trans",(IF(P64=DATE(2012,6,26),"Harvest",(IF(W64=DATE(2012,6,26),"Final","")))))))))</f>
        <v/>
      </c>
      <c r="AX64" s="36" t="str">
        <f aca="false">IF(Q64=DATE(2012,7,3),"Seed",(IF(S64=DATE(2012,7,3),"Transplant",(IF(T64=DATE(2012,7,3),"2nd Trans",(IF(P64=DATE(2012,7,3),"Harvest",(IF(W64=DATE(2012,7,3),"Final","")))))))))</f>
        <v/>
      </c>
      <c r="AY64" s="36" t="str">
        <f aca="false">IF(Q64=DATE(2012,7,10),"Seed",(IF(S64=DATE(2012,7,10),"Transplant",(IF(T64=DATE(2012,7,10),"2nd Trans",(IF(P64=DATE(2012,7,10),"Harvest",(IF(W64=DATE(2012,7,10),"Final","")))))))))</f>
        <v/>
      </c>
      <c r="AZ64" s="36" t="str">
        <f aca="false">IF(Q64=DATE(2012,7,17),"Seed",(IF(S64=DATE(2012,7,17),"Transplant",(IF(T64=DATE(2012,7,17),"2nd Trans",(IF(P64=DATE(2012,7,17),"Harvest",(IF(W64=DATE(2012,7,17),"Final","")))))))))</f>
        <v/>
      </c>
      <c r="BA64" s="36" t="str">
        <f aca="false">IF(Q64=DATE(2012,7,24),"Seed",(IF(S64=DATE(2012,7,24),"Transplant",(IF(T64=DATE(2012,7,24),"2nd Trans",(IF(P64=DATE(2012,7,24),"Harvest",(IF(W64=DATE(2012,7,24),"Final","")))))))))</f>
        <v/>
      </c>
      <c r="BB64" s="36" t="str">
        <f aca="false">IF(Q64=DATE(2012,7,31),"Seed",(IF(S64=DATE(2012,7,31),"Transplant",(IF(T64=DATE(2012,7,31),"2nd Trans",(IF(P64=DATE(2012,7,31),"Harvest",(IF(W64=DATE(2012,7,31),"Final","")))))))))</f>
        <v/>
      </c>
      <c r="BC64" s="36" t="str">
        <f aca="false">IF(Q64=DATE(2012,8,7),"Seed",(IF(S64=DATE(2012,8,7),"Transplant",(IF(T64=DATE(2012,8,7),"2nd Trans",(IF(P64=DATE(2012,8,7),"Harvest",(IF(W64=DATE(2012,8,7),"Final","")))))))))</f>
        <v/>
      </c>
      <c r="BD64" s="36" t="str">
        <f aca="false">IF(Q64=DATE(2012,8,14),"Seed",(IF(S64=DATE(2012,8,14),"Transplant",(IF(T64=DATE(2012,8,14),"2nd Trans",(IF(P64=DATE(2012,8,14),"Harvest",(IF(W64=DATE(2012,8,14),"Final","")))))))))</f>
        <v/>
      </c>
      <c r="BE64" s="36" t="str">
        <f aca="false">IF(Q64=DATE(2012,8,21),"Seed",(IF(S64=DATE(2012,8,21),"Transplant",(IF(T64=DATE(2012,8,21),"2nd Trans",(IF(P64=DATE(2012,8,21),"Harvest",(IF(W64=DATE(2012,8,21),"Final","")))))))))</f>
        <v/>
      </c>
      <c r="BF64" s="36" t="str">
        <f aca="false">IF(Q64=DATE(2012,8,28),"Seed",(IF(S64=DATE(2012,8,28),"Transplant",(IF(T64=DATE(2012,8,28),"2nd Trans",(IF(P64=DATE(2012,8,28),"Harvest",(IF(W64=DATE(2012,8,28),"Final","")))))))))</f>
        <v/>
      </c>
      <c r="BG64" s="36" t="str">
        <f aca="false">IF(Q64=DATE(2012,9,4),"Seed",(IF(S64=DATE(2012,9,4),"Transplant",(IF(T64=DATE(2012,9,4),"2nd Trans",(IF(P64=DATE(2012,9,4),"Harvest",(IF(W64=DATE(2012,9,4),"Final","")))))))))</f>
        <v/>
      </c>
      <c r="BH64" s="36" t="str">
        <f aca="false">IF(Q64=DATE(2012,9,11),"Seed",(IF(S64=DATE(2012,9,11),"Transplant",(IF(T64=DATE(2012,9,11),"2nd Trans",(IF(P64=DATE(2012,9,11),"Harvest",(IF(W64=DATE(2012,9,11),"Final","")))))))))</f>
        <v/>
      </c>
      <c r="BI64" s="36" t="str">
        <f aca="false">IF(Q64=DATE(2012,9,18),"Seed",(IF(S64=DATE(2012,9,18),"Transplant",(IF(T64=DATE(2012,9,18),"2nd Trans",(IF(P64=DATE(2012,9,18),"Harvest",(IF(W64=DATE(2012,9,18),"Final","")))))))))</f>
        <v/>
      </c>
      <c r="BJ64" s="36" t="str">
        <f aca="false">IF(Q64=DATE(2012,9,25),"Seed",(IF(S64=DATE(2012,9,25),"Transplant",(IF(T64=DATE(2012,9,25),"2nd Trans",(IF(P64=DATE(2012,9,25),"Harvest",(IF(W64=DATE(2012,9,25),"Final","")))))))))</f>
        <v/>
      </c>
      <c r="BK64" s="36" t="str">
        <f aca="false">IF(Q64=DATE(2012,10,2),"Seed",(IF(S64=DATE(2012,10,2),"Transplant",(IF(T64=DATE(2012,10,2),"2nd Trans",(IF(P64=DATE(2012,10,2),"Harvest",(IF(W64=DATE(2012,10,2),"Final","")))))))))</f>
        <v/>
      </c>
      <c r="BL64" s="36" t="str">
        <f aca="false">IF(Q64=DATE(2012,10,9),"Seed",(IF(S64=DATE(2012,10,9),"Transplant",(IF(T64=DATE(2012,10,9),"2nd Trans",(IF(P64=DATE(2012,10,9),"Harvest",(IF(W64=DATE(2012,10,9),"Final","")))))))))</f>
        <v/>
      </c>
      <c r="BM64" s="36" t="str">
        <f aca="false">IF(Q64=DATE(2012,10,16),"Seed",(IF(S64=DATE(2012,10,16),"Transplant",(IF(T64=DATE(2012,10,16),"2nd Trans",(IF(P64=DATE(2012,10,16),"Harvest",(IF(W64=DATE(2012,10,16),"Final","")))))))))</f>
        <v/>
      </c>
      <c r="BN64" s="36" t="str">
        <f aca="false">IF(Q64=DATE(2012,10,23),"Seed",(IF(S64=DATE(2012,10,23),"Transplant",(IF(T64=DATE(2012,10,23),"2nd Trans",(IF(P64=DATE(2012,10,23),"Harvest",(IF(W64=DATE(2012,10,23),"Final","")))))))))</f>
        <v/>
      </c>
      <c r="BO64" s="36" t="str">
        <f aca="false">IF(Q64=DATE(2012,10,30),"Seed",(IF(S64=DATE(2012,10,30),"Transplant",(IF(T64=DATE(2012,10,30),"2nd Trans",(IF(P64=DATE(2012,10,30),"Harvest",(IF(W64=DATE(2012,10,30),"Final","")))))))))</f>
        <v/>
      </c>
      <c r="BP64" s="36" t="str">
        <f aca="false">IF(Q64=DATE(2012,11,6),"Seed",(IF(S64=DATE(2012,11,6),"Transplant",(IF(T64=DATE(2012,11,6),"2nd Trans",(IF(P64=DATE(2012,11,6),"Harvest",(IF(W64=DATE(2012,11,6),"Final","")))))))))</f>
        <v/>
      </c>
      <c r="BQ64" s="36" t="str">
        <f aca="false">IF(Q64=DATE(2012,11,13),"Seed",(IF(S64=DATE(2012,11,13),"Transplant",(IF(T64=DATE(2012,11,13),"2nd Trans",(IF(P64=DATE(2012,11,13),"Harvest",(IF(W64=DATE(2012,11,13),"Final","")))))))))</f>
        <v/>
      </c>
      <c r="BR64" s="36" t="str">
        <f aca="false">IF(Q64=DATE(2012,11,20),"Seed",(IF(S64=DATE(2012,11,20),"Transplant",(IF(T64=DATE(2012,11,20),"2nd Trans",(IF(P64=DATE(2012,11,20),"Harvest",(IF(W64=DATE(2012,11,20),"Final","")))))))))</f>
        <v/>
      </c>
      <c r="BS64" s="36" t="str">
        <f aca="false">IF(Q64=DATE(2012,11,27),"Seed",(IF(S64=DATE(2012,11,27),"Transplant",(IF(T64=DATE(2012,11,27),"2nd Trans",(IF(P64=DATE(2012,11,27),"Harvest",(IF(W64=DATE(2012,11,27),"Final","")))))))))</f>
        <v/>
      </c>
      <c r="BT64" s="36" t="str">
        <f aca="false">IF(Q64=DATE(2012,12,4),"Seed",(IF(S64=DATE(2012,12,4),"Transplant",(IF(T64=DATE(2012,12,4),"2nd Trans",(IF(P64=DATE(2012,12,4),"Harvest",(IF(W64=DATE(2012,12,4),"Final","")))))))))</f>
        <v/>
      </c>
      <c r="BU64" s="36" t="str">
        <f aca="false">IF(Q64=DATE(2012,12,11),"Seed",(IF(S64=DATE(2012,12,11),"Transplant",(IF(T64=DATE(2012,12,11),"2nd Trans",(IF(P64=DATE(2012,12,11),"Harvest",(IF(W64=DATE(2012,12,11),"Final","")))))))))</f>
        <v/>
      </c>
      <c r="BV64" s="36" t="str">
        <f aca="false">IF(Q64=DATE(2012,12,18),"Seed",(IF(S64=DATE(2012,12,18),"Transplant",(IF(T64=DATE(2012,12,18),"2nd Trans",(IF(P64=DATE(2012,12,18),"Harvest",(IF(W64=DATE(2012,12,18),"Final","")))))))))</f>
        <v/>
      </c>
      <c r="BW64" s="36" t="str">
        <f aca="false">IF(Q64=DATE(2012,12,25),"Seed",(IF(S64=DATE(2012,12,25),"Transplant",(IF(T64=DATE(2012,12,25),"2nd Trans",(IF(P64=DATE(2012,12,25),"Harvest",(IF(W64=DATE(2012,12,25),"Final","")))))))))</f>
        <v/>
      </c>
      <c r="BX64" s="36" t="str">
        <f aca="false">IF(Q64=DATE(2013,1,1),"Seed",(IF(S64=DATE(2013,1,1),"Transplant",(IF(T64=DATE(2013,1,1),"2nd Trans",(IF(P64=DATE(2013,1,1),"Harvest",(IF(W64=DATE(2013,1,1),"Final","")))))))))</f>
        <v/>
      </c>
    </row>
    <row r="65" customFormat="false" ht="12.75" hidden="false" customHeight="false" outlineLevel="0" collapsed="false">
      <c r="A65" s="0" t="s">
        <v>136</v>
      </c>
      <c r="B65" s="77" t="s">
        <v>100</v>
      </c>
      <c r="C65" s="85" t="s">
        <v>103</v>
      </c>
      <c r="D65" s="86" t="n">
        <v>13</v>
      </c>
      <c r="E65" s="90"/>
      <c r="F65" s="80" t="n">
        <v>400</v>
      </c>
      <c r="G65" s="80" t="s">
        <v>105</v>
      </c>
      <c r="H65" s="87" t="n">
        <v>0.33</v>
      </c>
      <c r="I65" s="82" t="n">
        <f aca="false">F65*H65</f>
        <v>132</v>
      </c>
      <c r="J65" s="83" t="n">
        <v>0.25</v>
      </c>
      <c r="K65" s="88" t="n">
        <f aca="false">(I65)/J65</f>
        <v>528</v>
      </c>
      <c r="L65" s="91" t="n">
        <v>0.8</v>
      </c>
      <c r="M65" s="88" t="n">
        <f aca="false">K65/L65</f>
        <v>660</v>
      </c>
      <c r="N65" s="36" t="s">
        <v>101</v>
      </c>
      <c r="O65" s="36" t="n">
        <v>60</v>
      </c>
      <c r="P65" s="110" t="n">
        <v>39568</v>
      </c>
      <c r="Q65" s="111" t="n">
        <f aca="false">WORKDAY(P65,-O65)</f>
        <v>39484</v>
      </c>
      <c r="R65" s="111"/>
      <c r="S65" s="111" t="n">
        <f aca="false">WORKDAY(Q65,20)</f>
        <v>39512</v>
      </c>
      <c r="T65" s="111" t="n">
        <f aca="false">WORKDAY(S65,20)</f>
        <v>39540</v>
      </c>
      <c r="U65" s="36" t="n">
        <v>1</v>
      </c>
      <c r="V65" s="36" t="n">
        <v>1</v>
      </c>
      <c r="W65" s="111" t="n">
        <f aca="false">WORKDAY(P65,1)</f>
        <v>39569</v>
      </c>
      <c r="AC65" s="41" t="str">
        <f aca="false">IF(Q65=DATE(2012,2,7),"Seed","")</f>
        <v>Seed</v>
      </c>
      <c r="AD65" s="36" t="str">
        <f aca="false">IF(Q65=DATE(2012,2,14),"Seed","")</f>
        <v/>
      </c>
      <c r="AE65" s="36" t="str">
        <f aca="false">IF(Q65=DATE(2012,2,21),"Seed","")</f>
        <v/>
      </c>
      <c r="AF65" s="36" t="str">
        <f aca="false">IF(Q65=DATE(2012,2,28),"Seed","")</f>
        <v/>
      </c>
      <c r="AG65" s="36" t="str">
        <f aca="false">IF(Q65=DATE(2012,3,6),"Seed",(IF(S65=DATE(2012,3,6),"Transplant","")))</f>
        <v>Transplant</v>
      </c>
      <c r="AH65" s="36" t="str">
        <f aca="false">IF(Q65=DATE(2012,3,3),"Seed",(IF(S65=DATE(2012,3,13),"Transplant","")))</f>
        <v/>
      </c>
      <c r="AI65" s="36" t="str">
        <f aca="false">IF(Q65=DATE(2012,3,20),"Seed",(IF(S65=DATE(2012,3,20),"Transplant","")))</f>
        <v/>
      </c>
      <c r="AJ65" s="36" t="str">
        <f aca="false">IF(Q65=DATE(2012,3,27),"Seed",(IF(S65=DATE(2012,3,27),"Transplant","")))</f>
        <v/>
      </c>
      <c r="AK65" s="36" t="str">
        <f aca="false">IF(Q65=DATE(2012,4,3),"Seed",(IF(S65=DATE(2012,4,3),"Transplant",(IF(T65=DATE(2012,4,3),"2nd Trans","")))))</f>
        <v>2nd Trans</v>
      </c>
      <c r="AL65" s="36" t="str">
        <f aca="false">IF(Q65=DATE(2012,4,10),"Seed",(IF(S65=DATE(2012,4,10),"Transplant",(IF(T65=DATE(2012,4,10),"2nd Trans","")))))</f>
        <v/>
      </c>
      <c r="AM65" s="36" t="str">
        <f aca="false">IF(Q65=DATE(2012,4,17),"Seed",(IF(S65=DATE(2012,4,17),"Transplant",(IF(T65=DATE(2012,4,17),"2nd Trans","")))))</f>
        <v/>
      </c>
      <c r="AN65" s="36" t="str">
        <f aca="false">IF(Q65=DATE(2012,4,24),"Seed",(IF(S65=DATE(2012,4,24),"Transplant",(IF(T65=DATE(2012,4,24),"2nd Trans","")))))</f>
        <v/>
      </c>
      <c r="AO65" s="36" t="str">
        <f aca="false">IF(Q65=DATE(2012,5,1),"Seed",(IF(S65=DATE(2012,5,1),"Transplant",(IF(T65=DATE(2012,5,1),"2nd Trans",(IF(P65=DATE(2012,5,1),"Harvest","")))))))</f>
        <v>Harvest</v>
      </c>
      <c r="AP65" s="36" t="str">
        <f aca="false">IF(Q65=DATE(2012,5,8),"Seed",(IF(S65=DATE(2012,5,8),"Transplant",(IF(T65=DATE(2012,5,8),"2nd Trans",(IF(P65=DATE(2012,5,8),"Harvest",(IF(W65=DATE(2012,5,8),"Final","")))))))))</f>
        <v/>
      </c>
      <c r="AQ65" s="36" t="str">
        <f aca="false">IF(Q65=DATE(2012,5,15),"Seed",(IF(S65=DATE(2012,5,15),"Transplant",(IF(T65=DATE(2012,5,15),"2nd Trans",(IF(P65=DATE(2012,5,15),"Harvest",(IF(W65=DATE(2012,5,15),"Final","")))))))))</f>
        <v/>
      </c>
      <c r="AR65" s="36" t="str">
        <f aca="false">IF(Q65=DATE(2012,5,22),"Seed",(IF(S65=DATE(2012,5,22),"Transplant",(IF(T65=DATE(2012,5,22),"2nd Trans",(IF(P65=DATE(2012,5,22),"Harvest",(IF(W65=DATE(2012,5,22),"Final","")))))))))</f>
        <v/>
      </c>
      <c r="AS65" s="36" t="str">
        <f aca="false">IF(Q65=DATE(2012,5,29),"Seed",(IF(S65=DATE(2012,5,29),"Transplant",(IF(T65=DATE(2012,5,29),"2nd Trans",(IF(P65=DATE(2012,5,29),"Harvest",(IF(W65=DATE(2012,5,29),"Final","")))))))))</f>
        <v/>
      </c>
      <c r="AT65" s="36" t="str">
        <f aca="false">IF(Q65=DATE(2012,6,5),"Seed",(IF(S65=DATE(2012,6,5),"Transplant",(IF(T65=DATE(2012,6,5),"2nd Trans",(IF(P65=DATE(2012,6,5),"Harvest",(IF(W65=DATE(2012,6,5),"Final","")))))))))</f>
        <v/>
      </c>
      <c r="AU65" s="36" t="str">
        <f aca="false">IF(Q65=DATE(2012,6,12),"Seed",(IF(S65=DATE(2012,6,12),"Transplant",(IF(T65=DATE(2012,6,12),"2nd Trans",(IF(P65=DATE(2012,6,12),"Harvest",(IF(W65=DATE(2012,6,12),"Final","")))))))))</f>
        <v/>
      </c>
      <c r="AV65" s="36" t="str">
        <f aca="false">IF(Q65=DATE(2012,6,19),"Seed",(IF(S65=DATE(2012,6,19),"Transplant",(IF(T65=DATE(2012,6,19),"2nd Trans",(IF(P65=DATE(2012,6,19),"Harvest",(IF(W65=DATE(2012,6,19),"Final","")))))))))</f>
        <v/>
      </c>
      <c r="AW65" s="36" t="str">
        <f aca="false">IF(Q65=DATE(2012,6,26),"Seed",(IF(S65=DATE(2012,6,26),"Transplant",(IF(T65=DATE(2012,6,26),"2nd Trans",(IF(P65=DATE(2012,6,26),"Harvest",(IF(W65=DATE(2012,6,26),"Final","")))))))))</f>
        <v/>
      </c>
      <c r="AX65" s="36" t="str">
        <f aca="false">IF(Q65=DATE(2012,7,3),"Seed",(IF(S65=DATE(2012,7,3),"Transplant",(IF(T65=DATE(2012,7,3),"2nd Trans",(IF(P65=DATE(2012,7,3),"Harvest",(IF(W65=DATE(2012,7,3),"Final","")))))))))</f>
        <v/>
      </c>
      <c r="AY65" s="36" t="str">
        <f aca="false">IF(Q65=DATE(2012,7,10),"Seed",(IF(S65=DATE(2012,7,10),"Transplant",(IF(T65=DATE(2012,7,10),"2nd Trans",(IF(P65=DATE(2012,7,10),"Harvest",(IF(W65=DATE(2012,7,10),"Final","")))))))))</f>
        <v/>
      </c>
      <c r="AZ65" s="36" t="str">
        <f aca="false">IF(Q65=DATE(2012,7,17),"Seed",(IF(S65=DATE(2012,7,17),"Transplant",(IF(T65=DATE(2012,7,17),"2nd Trans",(IF(P65=DATE(2012,7,17),"Harvest",(IF(W65=DATE(2012,7,17),"Final","")))))))))</f>
        <v/>
      </c>
      <c r="BA65" s="36" t="str">
        <f aca="false">IF(Q65=DATE(2012,7,24),"Seed",(IF(S65=DATE(2012,7,24),"Transplant",(IF(T65=DATE(2012,7,24),"2nd Trans",(IF(P65=DATE(2012,7,24),"Harvest",(IF(W65=DATE(2012,7,24),"Final","")))))))))</f>
        <v/>
      </c>
      <c r="BB65" s="36" t="str">
        <f aca="false">IF(Q65=DATE(2012,7,31),"Seed",(IF(S65=DATE(2012,7,31),"Transplant",(IF(T65=DATE(2012,7,31),"2nd Trans",(IF(P65=DATE(2012,7,31),"Harvest",(IF(W65=DATE(2012,7,31),"Final","")))))))))</f>
        <v/>
      </c>
      <c r="BC65" s="36" t="str">
        <f aca="false">IF(Q65=DATE(2012,8,7),"Seed",(IF(S65=DATE(2012,8,7),"Transplant",(IF(T65=DATE(2012,8,7),"2nd Trans",(IF(P65=DATE(2012,8,7),"Harvest",(IF(W65=DATE(2012,8,7),"Final","")))))))))</f>
        <v/>
      </c>
      <c r="BD65" s="36" t="str">
        <f aca="false">IF(Q65=DATE(2012,8,14),"Seed",(IF(S65=DATE(2012,8,14),"Transplant",(IF(T65=DATE(2012,8,14),"2nd Trans",(IF(P65=DATE(2012,8,14),"Harvest",(IF(W65=DATE(2012,8,14),"Final","")))))))))</f>
        <v/>
      </c>
      <c r="BE65" s="36" t="str">
        <f aca="false">IF(Q65=DATE(2012,8,21),"Seed",(IF(S65=DATE(2012,8,21),"Transplant",(IF(T65=DATE(2012,8,21),"2nd Trans",(IF(P65=DATE(2012,8,21),"Harvest",(IF(W65=DATE(2012,8,21),"Final","")))))))))</f>
        <v/>
      </c>
      <c r="BF65" s="36" t="str">
        <f aca="false">IF(Q65=DATE(2012,8,28),"Seed",(IF(S65=DATE(2012,8,28),"Transplant",(IF(T65=DATE(2012,8,28),"2nd Trans",(IF(P65=DATE(2012,8,28),"Harvest",(IF(W65=DATE(2012,8,28),"Final","")))))))))</f>
        <v/>
      </c>
      <c r="BG65" s="36" t="str">
        <f aca="false">IF(Q65=DATE(2012,9,4),"Seed",(IF(S65=DATE(2012,9,4),"Transplant",(IF(T65=DATE(2012,9,4),"2nd Trans",(IF(P65=DATE(2012,9,4),"Harvest",(IF(W65=DATE(2012,9,4),"Final","")))))))))</f>
        <v/>
      </c>
      <c r="BH65" s="36" t="str">
        <f aca="false">IF(Q65=DATE(2012,9,11),"Seed",(IF(S65=DATE(2012,9,11),"Transplant",(IF(T65=DATE(2012,9,11),"2nd Trans",(IF(P65=DATE(2012,9,11),"Harvest",(IF(W65=DATE(2012,9,11),"Final","")))))))))</f>
        <v/>
      </c>
      <c r="BI65" s="36" t="str">
        <f aca="false">IF(Q65=DATE(2012,9,18),"Seed",(IF(S65=DATE(2012,9,18),"Transplant",(IF(T65=DATE(2012,9,18),"2nd Trans",(IF(P65=DATE(2012,9,18),"Harvest",(IF(W65=DATE(2012,9,18),"Final","")))))))))</f>
        <v/>
      </c>
      <c r="BJ65" s="36" t="str">
        <f aca="false">IF(Q65=DATE(2012,9,25),"Seed",(IF(S65=DATE(2012,9,25),"Transplant",(IF(T65=DATE(2012,9,25),"2nd Trans",(IF(P65=DATE(2012,9,25),"Harvest",(IF(W65=DATE(2012,9,25),"Final","")))))))))</f>
        <v/>
      </c>
      <c r="BK65" s="36" t="str">
        <f aca="false">IF(Q65=DATE(2012,10,2),"Seed",(IF(S65=DATE(2012,10,2),"Transplant",(IF(T65=DATE(2012,10,2),"2nd Trans",(IF(P65=DATE(2012,10,2),"Harvest",(IF(W65=DATE(2012,10,2),"Final","")))))))))</f>
        <v/>
      </c>
      <c r="BL65" s="36" t="str">
        <f aca="false">IF(Q65=DATE(2012,10,9),"Seed",(IF(S65=DATE(2012,10,9),"Transplant",(IF(T65=DATE(2012,10,9),"2nd Trans",(IF(P65=DATE(2012,10,9),"Harvest",(IF(W65=DATE(2012,10,9),"Final","")))))))))</f>
        <v/>
      </c>
      <c r="BM65" s="36" t="str">
        <f aca="false">IF(Q65=DATE(2012,10,16),"Seed",(IF(S65=DATE(2012,10,16),"Transplant",(IF(T65=DATE(2012,10,16),"2nd Trans",(IF(P65=DATE(2012,10,16),"Harvest",(IF(W65=DATE(2012,10,16),"Final","")))))))))</f>
        <v/>
      </c>
      <c r="BN65" s="36" t="str">
        <f aca="false">IF(Q65=DATE(2012,10,23),"Seed",(IF(S65=DATE(2012,10,23),"Transplant",(IF(T65=DATE(2012,10,23),"2nd Trans",(IF(P65=DATE(2012,10,23),"Harvest",(IF(W65=DATE(2012,10,23),"Final","")))))))))</f>
        <v/>
      </c>
      <c r="BO65" s="36" t="str">
        <f aca="false">IF(Q65=DATE(2012,10,30),"Seed",(IF(S65=DATE(2012,10,30),"Transplant",(IF(T65=DATE(2012,10,30),"2nd Trans",(IF(P65=DATE(2012,10,30),"Harvest",(IF(W65=DATE(2012,10,30),"Final","")))))))))</f>
        <v/>
      </c>
      <c r="BP65" s="36" t="str">
        <f aca="false">IF(Q65=DATE(2012,11,6),"Seed",(IF(S65=DATE(2012,11,6),"Transplant",(IF(T65=DATE(2012,11,6),"2nd Trans",(IF(P65=DATE(2012,11,6),"Harvest",(IF(W65=DATE(2012,11,6),"Final","")))))))))</f>
        <v/>
      </c>
      <c r="BQ65" s="36" t="str">
        <f aca="false">IF(Q65=DATE(2012,11,13),"Seed",(IF(S65=DATE(2012,11,13),"Transplant",(IF(T65=DATE(2012,11,13),"2nd Trans",(IF(P65=DATE(2012,11,13),"Harvest",(IF(W65=DATE(2012,11,13),"Final","")))))))))</f>
        <v/>
      </c>
      <c r="BR65" s="36" t="str">
        <f aca="false">IF(Q65=DATE(2012,11,20),"Seed",(IF(S65=DATE(2012,11,20),"Transplant",(IF(T65=DATE(2012,11,20),"2nd Trans",(IF(P65=DATE(2012,11,20),"Harvest",(IF(W65=DATE(2012,11,20),"Final","")))))))))</f>
        <v/>
      </c>
      <c r="BS65" s="36" t="str">
        <f aca="false">IF(Q65=DATE(2012,11,27),"Seed",(IF(S65=DATE(2012,11,27),"Transplant",(IF(T65=DATE(2012,11,27),"2nd Trans",(IF(P65=DATE(2012,11,27),"Harvest",(IF(W65=DATE(2012,11,27),"Final","")))))))))</f>
        <v/>
      </c>
      <c r="BT65" s="36" t="str">
        <f aca="false">IF(Q65=DATE(2012,12,4),"Seed",(IF(S65=DATE(2012,12,4),"Transplant",(IF(T65=DATE(2012,12,4),"2nd Trans",(IF(P65=DATE(2012,12,4),"Harvest",(IF(W65=DATE(2012,12,4),"Final","")))))))))</f>
        <v/>
      </c>
      <c r="BU65" s="36" t="str">
        <f aca="false">IF(Q65=DATE(2012,12,11),"Seed",(IF(S65=DATE(2012,12,11),"Transplant",(IF(T65=DATE(2012,12,11),"2nd Trans",(IF(P65=DATE(2012,12,11),"Harvest",(IF(W65=DATE(2012,12,11),"Final","")))))))))</f>
        <v/>
      </c>
      <c r="BV65" s="36" t="str">
        <f aca="false">IF(Q65=DATE(2012,12,18),"Seed",(IF(S65=DATE(2012,12,18),"Transplant",(IF(T65=DATE(2012,12,18),"2nd Trans",(IF(P65=DATE(2012,12,18),"Harvest",(IF(W65=DATE(2012,12,18),"Final","")))))))))</f>
        <v/>
      </c>
      <c r="BW65" s="36" t="str">
        <f aca="false">IF(Q65=DATE(2012,12,25),"Seed",(IF(S65=DATE(2012,12,25),"Transplant",(IF(T65=DATE(2012,12,25),"2nd Trans",(IF(P65=DATE(2012,12,25),"Harvest",(IF(W65=DATE(2012,12,25),"Final","")))))))))</f>
        <v/>
      </c>
      <c r="BX65" s="36" t="str">
        <f aca="false">IF(Q65=DATE(2013,1,1),"Seed",(IF(S65=DATE(2013,1,1),"Transplant",(IF(T65=DATE(2013,1,1),"2nd Trans",(IF(P65=DATE(2013,1,1),"Harvest",(IF(W65=DATE(2013,1,1),"Final","")))))))))</f>
        <v/>
      </c>
    </row>
    <row r="66" customFormat="false" ht="12.75" hidden="true" customHeight="false" outlineLevel="0" collapsed="false">
      <c r="A66" s="0" t="s">
        <v>137</v>
      </c>
      <c r="B66" s="77" t="s">
        <v>101</v>
      </c>
      <c r="C66" s="49"/>
      <c r="D66" s="49"/>
      <c r="E66" s="49"/>
      <c r="F66" s="49"/>
      <c r="G66" s="49"/>
      <c r="H66" s="82" t="n">
        <v>1</v>
      </c>
      <c r="I66" s="93" t="n">
        <v>1</v>
      </c>
      <c r="J66" s="83" t="n">
        <v>1</v>
      </c>
      <c r="K66" s="88" t="n">
        <f aca="false">(H66*I66)/J66</f>
        <v>1</v>
      </c>
      <c r="L66" s="93" t="n">
        <v>1</v>
      </c>
      <c r="M66" s="88" t="n">
        <f aca="false">(K66)*((1-L66/100)+1)</f>
        <v>1.99</v>
      </c>
      <c r="N66" s="36" t="s">
        <v>101</v>
      </c>
      <c r="P66" s="36"/>
      <c r="Q66" s="36"/>
      <c r="R66" s="36"/>
      <c r="S66" s="36"/>
      <c r="T66" s="36"/>
      <c r="W66" s="36"/>
      <c r="AC66" s="36"/>
    </row>
    <row r="67" customFormat="false" ht="12.75" hidden="false" customHeight="false" outlineLevel="0" collapsed="false">
      <c r="A67" s="0" t="s">
        <v>138</v>
      </c>
      <c r="B67" s="0" t="s">
        <v>100</v>
      </c>
      <c r="C67" s="85" t="s">
        <v>103</v>
      </c>
      <c r="D67" s="86" t="n">
        <v>13</v>
      </c>
      <c r="E67" s="90"/>
      <c r="F67" s="80" t="n">
        <v>400</v>
      </c>
      <c r="G67" s="80" t="s">
        <v>105</v>
      </c>
      <c r="H67" s="87" t="n">
        <v>0.34</v>
      </c>
      <c r="I67" s="82" t="n">
        <f aca="false">F67*H67</f>
        <v>136</v>
      </c>
      <c r="J67" s="83" t="n">
        <v>0.25</v>
      </c>
      <c r="K67" s="88" t="n">
        <f aca="false">(I67)/J67</f>
        <v>544</v>
      </c>
      <c r="L67" s="91" t="n">
        <v>0.8</v>
      </c>
      <c r="M67" s="88" t="n">
        <f aca="false">K67/L67</f>
        <v>680</v>
      </c>
      <c r="N67" s="36" t="s">
        <v>101</v>
      </c>
      <c r="O67" s="36" t="n">
        <v>60</v>
      </c>
      <c r="P67" s="110" t="n">
        <v>39568</v>
      </c>
      <c r="Q67" s="111" t="n">
        <f aca="false">WORKDAY(P67,-O67)</f>
        <v>39484</v>
      </c>
      <c r="R67" s="111"/>
      <c r="S67" s="111" t="n">
        <f aca="false">WORKDAY(Q67,20)</f>
        <v>39512</v>
      </c>
      <c r="T67" s="111" t="n">
        <f aca="false">WORKDAY(S67,20)</f>
        <v>39540</v>
      </c>
      <c r="U67" s="36" t="n">
        <v>1</v>
      </c>
      <c r="V67" s="36" t="n">
        <v>1</v>
      </c>
      <c r="W67" s="111" t="n">
        <f aca="false">WORKDAY(P67,1)</f>
        <v>39569</v>
      </c>
      <c r="AC67" s="41" t="str">
        <f aca="false">IF(Q67=DATE(2012,2,7),"Seed","")</f>
        <v>Seed</v>
      </c>
      <c r="AD67" s="36" t="str">
        <f aca="false">IF(Q67=DATE(2012,2,14),"Seed","")</f>
        <v/>
      </c>
      <c r="AE67" s="36" t="str">
        <f aca="false">IF(Q67=DATE(2012,2,21),"Seed","")</f>
        <v/>
      </c>
      <c r="AF67" s="36" t="str">
        <f aca="false">IF(Q67=DATE(2012,2,28),"Seed","")</f>
        <v/>
      </c>
      <c r="AG67" s="36" t="str">
        <f aca="false">IF(Q67=DATE(2012,3,6),"Seed",(IF(S67=DATE(2012,3,6),"Transplant","")))</f>
        <v>Transplant</v>
      </c>
      <c r="AH67" s="36" t="str">
        <f aca="false">IF(Q67=DATE(2012,3,3),"Seed",(IF(S67=DATE(2012,3,13),"Transplant","")))</f>
        <v/>
      </c>
      <c r="AI67" s="36" t="str">
        <f aca="false">IF(Q67=DATE(2012,3,20),"Seed",(IF(S67=DATE(2012,3,20),"Transplant","")))</f>
        <v/>
      </c>
      <c r="AJ67" s="36" t="str">
        <f aca="false">IF(Q67=DATE(2012,3,27),"Seed",(IF(S67=DATE(2012,3,27),"Transplant","")))</f>
        <v/>
      </c>
      <c r="AK67" s="36" t="str">
        <f aca="false">IF(Q67=DATE(2012,4,3),"Seed",(IF(S67=DATE(2012,4,3),"Transplant",(IF(T67=DATE(2012,4,3),"2nd Trans","")))))</f>
        <v>2nd Trans</v>
      </c>
      <c r="AL67" s="36" t="str">
        <f aca="false">IF(Q67=DATE(2012,4,10),"Seed",(IF(S67=DATE(2012,4,10),"Transplant",(IF(T67=DATE(2012,4,10),"2nd Trans","")))))</f>
        <v/>
      </c>
      <c r="AM67" s="36" t="str">
        <f aca="false">IF(Q67=DATE(2012,4,17),"Seed",(IF(S67=DATE(2012,4,17),"Transplant",(IF(T67=DATE(2012,4,17),"2nd Trans","")))))</f>
        <v/>
      </c>
      <c r="AN67" s="36" t="str">
        <f aca="false">IF(Q67=DATE(2012,4,24),"Seed",(IF(S67=DATE(2012,4,24),"Transplant",(IF(T67=DATE(2012,4,24),"2nd Trans","")))))</f>
        <v/>
      </c>
      <c r="AO67" s="36" t="str">
        <f aca="false">IF(Q67=DATE(2012,5,1),"Seed",(IF(S67=DATE(2012,5,1),"Transplant",(IF(T67=DATE(2012,5,1),"2nd Trans",(IF(P67=DATE(2012,5,1),"Harvest","")))))))</f>
        <v>Harvest</v>
      </c>
      <c r="AP67" s="36" t="str">
        <f aca="false">IF(Q67=DATE(2012,5,8),"Seed",(IF(S67=DATE(2012,5,8),"Transplant",(IF(T67=DATE(2012,5,8),"2nd Trans",(IF(P67=DATE(2012,5,8),"Harvest",(IF(W67=DATE(2012,5,8),"Final","")))))))))</f>
        <v/>
      </c>
      <c r="AQ67" s="36" t="str">
        <f aca="false">IF(Q67=DATE(2012,5,15),"Seed",(IF(S67=DATE(2012,5,15),"Transplant",(IF(T67=DATE(2012,5,15),"2nd Trans",(IF(P67=DATE(2012,5,15),"Harvest",(IF(W67=DATE(2012,5,15),"Final","")))))))))</f>
        <v/>
      </c>
      <c r="AR67" s="36" t="str">
        <f aca="false">IF(Q67=DATE(2012,5,22),"Seed",(IF(S67=DATE(2012,5,22),"Transplant",(IF(T67=DATE(2012,5,22),"2nd Trans",(IF(P67=DATE(2012,5,22),"Harvest",(IF(W67=DATE(2012,5,22),"Final","")))))))))</f>
        <v/>
      </c>
      <c r="AS67" s="36" t="str">
        <f aca="false">IF(Q67=DATE(2012,5,29),"Seed",(IF(S67=DATE(2012,5,29),"Transplant",(IF(T67=DATE(2012,5,29),"2nd Trans",(IF(P67=DATE(2012,5,29),"Harvest",(IF(W67=DATE(2012,5,29),"Final","")))))))))</f>
        <v/>
      </c>
      <c r="AT67" s="36" t="str">
        <f aca="false">IF(Q67=DATE(2012,6,5),"Seed",(IF(S67=DATE(2012,6,5),"Transplant",(IF(T67=DATE(2012,6,5),"2nd Trans",(IF(P67=DATE(2012,6,5),"Harvest",(IF(W67=DATE(2012,6,5),"Final","")))))))))</f>
        <v/>
      </c>
      <c r="AU67" s="36" t="str">
        <f aca="false">IF(Q67=DATE(2012,6,12),"Seed",(IF(S67=DATE(2012,6,12),"Transplant",(IF(T67=DATE(2012,6,12),"2nd Trans",(IF(P67=DATE(2012,6,12),"Harvest",(IF(W67=DATE(2012,6,12),"Final","")))))))))</f>
        <v/>
      </c>
      <c r="AV67" s="36" t="str">
        <f aca="false">IF(Q67=DATE(2012,6,19),"Seed",(IF(S67=DATE(2012,6,19),"Transplant",(IF(T67=DATE(2012,6,19),"2nd Trans",(IF(P67=DATE(2012,6,19),"Harvest",(IF(W67=DATE(2012,6,19),"Final","")))))))))</f>
        <v/>
      </c>
      <c r="AW67" s="36" t="str">
        <f aca="false">IF(Q67=DATE(2012,6,26),"Seed",(IF(S67=DATE(2012,6,26),"Transplant",(IF(T67=DATE(2012,6,26),"2nd Trans",(IF(P67=DATE(2012,6,26),"Harvest",(IF(W67=DATE(2012,6,26),"Final","")))))))))</f>
        <v/>
      </c>
      <c r="AX67" s="36" t="str">
        <f aca="false">IF(Q67=DATE(2012,7,3),"Seed",(IF(S67=DATE(2012,7,3),"Transplant",(IF(T67=DATE(2012,7,3),"2nd Trans",(IF(P67=DATE(2012,7,3),"Harvest",(IF(W67=DATE(2012,7,3),"Final","")))))))))</f>
        <v/>
      </c>
      <c r="AY67" s="36" t="str">
        <f aca="false">IF(Q67=DATE(2012,7,10),"Seed",(IF(S67=DATE(2012,7,10),"Transplant",(IF(T67=DATE(2012,7,10),"2nd Trans",(IF(P67=DATE(2012,7,10),"Harvest",(IF(W67=DATE(2012,7,10),"Final","")))))))))</f>
        <v/>
      </c>
      <c r="AZ67" s="36" t="str">
        <f aca="false">IF(Q67=DATE(2012,7,17),"Seed",(IF(S67=DATE(2012,7,17),"Transplant",(IF(T67=DATE(2012,7,17),"2nd Trans",(IF(P67=DATE(2012,7,17),"Harvest",(IF(W67=DATE(2012,7,17),"Final","")))))))))</f>
        <v/>
      </c>
      <c r="BA67" s="36" t="str">
        <f aca="false">IF(Q67=DATE(2012,7,24),"Seed",(IF(S67=DATE(2012,7,24),"Transplant",(IF(T67=DATE(2012,7,24),"2nd Trans",(IF(P67=DATE(2012,7,24),"Harvest",(IF(W67=DATE(2012,7,24),"Final","")))))))))</f>
        <v/>
      </c>
      <c r="BB67" s="36" t="str">
        <f aca="false">IF(Q67=DATE(2012,7,31),"Seed",(IF(S67=DATE(2012,7,31),"Transplant",(IF(T67=DATE(2012,7,31),"2nd Trans",(IF(P67=DATE(2012,7,31),"Harvest",(IF(W67=DATE(2012,7,31),"Final","")))))))))</f>
        <v/>
      </c>
      <c r="BC67" s="36" t="str">
        <f aca="false">IF(Q67=DATE(2012,8,7),"Seed",(IF(S67=DATE(2012,8,7),"Transplant",(IF(T67=DATE(2012,8,7),"2nd Trans",(IF(P67=DATE(2012,8,7),"Harvest",(IF(W67=DATE(2012,8,7),"Final","")))))))))</f>
        <v/>
      </c>
      <c r="BD67" s="36" t="str">
        <f aca="false">IF(Q67=DATE(2012,8,14),"Seed",(IF(S67=DATE(2012,8,14),"Transplant",(IF(T67=DATE(2012,8,14),"2nd Trans",(IF(P67=DATE(2012,8,14),"Harvest",(IF(W67=DATE(2012,8,14),"Final","")))))))))</f>
        <v/>
      </c>
      <c r="BE67" s="36" t="str">
        <f aca="false">IF(Q67=DATE(2012,8,21),"Seed",(IF(S67=DATE(2012,8,21),"Transplant",(IF(T67=DATE(2012,8,21),"2nd Trans",(IF(P67=DATE(2012,8,21),"Harvest",(IF(W67=DATE(2012,8,21),"Final","")))))))))</f>
        <v/>
      </c>
      <c r="BF67" s="36" t="str">
        <f aca="false">IF(Q67=DATE(2012,8,28),"Seed",(IF(S67=DATE(2012,8,28),"Transplant",(IF(T67=DATE(2012,8,28),"2nd Trans",(IF(P67=DATE(2012,8,28),"Harvest",(IF(W67=DATE(2012,8,28),"Final","")))))))))</f>
        <v/>
      </c>
      <c r="BG67" s="36" t="str">
        <f aca="false">IF(Q67=DATE(2012,9,4),"Seed",(IF(S67=DATE(2012,9,4),"Transplant",(IF(T67=DATE(2012,9,4),"2nd Trans",(IF(P67=DATE(2012,9,4),"Harvest",(IF(W67=DATE(2012,9,4),"Final","")))))))))</f>
        <v/>
      </c>
      <c r="BH67" s="36" t="str">
        <f aca="false">IF(Q67=DATE(2012,9,11),"Seed",(IF(S67=DATE(2012,9,11),"Transplant",(IF(T67=DATE(2012,9,11),"2nd Trans",(IF(P67=DATE(2012,9,11),"Harvest",(IF(W67=DATE(2012,9,11),"Final","")))))))))</f>
        <v/>
      </c>
      <c r="BI67" s="36" t="str">
        <f aca="false">IF(Q67=DATE(2012,9,18),"Seed",(IF(S67=DATE(2012,9,18),"Transplant",(IF(T67=DATE(2012,9,18),"2nd Trans",(IF(P67=DATE(2012,9,18),"Harvest",(IF(W67=DATE(2012,9,18),"Final","")))))))))</f>
        <v/>
      </c>
      <c r="BJ67" s="36" t="str">
        <f aca="false">IF(Q67=DATE(2012,9,25),"Seed",(IF(S67=DATE(2012,9,25),"Transplant",(IF(T67=DATE(2012,9,25),"2nd Trans",(IF(P67=DATE(2012,9,25),"Harvest",(IF(W67=DATE(2012,9,25),"Final","")))))))))</f>
        <v/>
      </c>
      <c r="BK67" s="36" t="str">
        <f aca="false">IF(Q67=DATE(2012,10,2),"Seed",(IF(S67=DATE(2012,10,2),"Transplant",(IF(T67=DATE(2012,10,2),"2nd Trans",(IF(P67=DATE(2012,10,2),"Harvest",(IF(W67=DATE(2012,10,2),"Final","")))))))))</f>
        <v/>
      </c>
      <c r="BL67" s="36" t="str">
        <f aca="false">IF(Q67=DATE(2012,10,9),"Seed",(IF(S67=DATE(2012,10,9),"Transplant",(IF(T67=DATE(2012,10,9),"2nd Trans",(IF(P67=DATE(2012,10,9),"Harvest",(IF(W67=DATE(2012,10,9),"Final","")))))))))</f>
        <v/>
      </c>
      <c r="BM67" s="36" t="str">
        <f aca="false">IF(Q67=DATE(2012,10,16),"Seed",(IF(S67=DATE(2012,10,16),"Transplant",(IF(T67=DATE(2012,10,16),"2nd Trans",(IF(P67=DATE(2012,10,16),"Harvest",(IF(W67=DATE(2012,10,16),"Final","")))))))))</f>
        <v/>
      </c>
      <c r="BN67" s="36" t="str">
        <f aca="false">IF(Q67=DATE(2012,10,23),"Seed",(IF(S67=DATE(2012,10,23),"Transplant",(IF(T67=DATE(2012,10,23),"2nd Trans",(IF(P67=DATE(2012,10,23),"Harvest",(IF(W67=DATE(2012,10,23),"Final","")))))))))</f>
        <v/>
      </c>
      <c r="BO67" s="36" t="str">
        <f aca="false">IF(Q67=DATE(2012,10,30),"Seed",(IF(S67=DATE(2012,10,30),"Transplant",(IF(T67=DATE(2012,10,30),"2nd Trans",(IF(P67=DATE(2012,10,30),"Harvest",(IF(W67=DATE(2012,10,30),"Final","")))))))))</f>
        <v/>
      </c>
      <c r="BP67" s="36" t="str">
        <f aca="false">IF(Q67=DATE(2012,11,6),"Seed",(IF(S67=DATE(2012,11,6),"Transplant",(IF(T67=DATE(2012,11,6),"2nd Trans",(IF(P67=DATE(2012,11,6),"Harvest",(IF(W67=DATE(2012,11,6),"Final","")))))))))</f>
        <v/>
      </c>
      <c r="BQ67" s="36" t="str">
        <f aca="false">IF(Q67=DATE(2012,11,13),"Seed",(IF(S67=DATE(2012,11,13),"Transplant",(IF(T67=DATE(2012,11,13),"2nd Trans",(IF(P67=DATE(2012,11,13),"Harvest",(IF(W67=DATE(2012,11,13),"Final","")))))))))</f>
        <v/>
      </c>
      <c r="BR67" s="36" t="str">
        <f aca="false">IF(Q67=DATE(2012,11,20),"Seed",(IF(S67=DATE(2012,11,20),"Transplant",(IF(T67=DATE(2012,11,20),"2nd Trans",(IF(P67=DATE(2012,11,20),"Harvest",(IF(W67=DATE(2012,11,20),"Final","")))))))))</f>
        <v/>
      </c>
      <c r="BS67" s="36" t="str">
        <f aca="false">IF(Q67=DATE(2012,11,27),"Seed",(IF(S67=DATE(2012,11,27),"Transplant",(IF(T67=DATE(2012,11,27),"2nd Trans",(IF(P67=DATE(2012,11,27),"Harvest",(IF(W67=DATE(2012,11,27),"Final","")))))))))</f>
        <v/>
      </c>
      <c r="BT67" s="36" t="str">
        <f aca="false">IF(Q67=DATE(2012,12,4),"Seed",(IF(S67=DATE(2012,12,4),"Transplant",(IF(T67=DATE(2012,12,4),"2nd Trans",(IF(P67=DATE(2012,12,4),"Harvest",(IF(W67=DATE(2012,12,4),"Final","")))))))))</f>
        <v/>
      </c>
      <c r="BU67" s="36" t="str">
        <f aca="false">IF(Q67=DATE(2012,12,11),"Seed",(IF(S67=DATE(2012,12,11),"Transplant",(IF(T67=DATE(2012,12,11),"2nd Trans",(IF(P67=DATE(2012,12,11),"Harvest",(IF(W67=DATE(2012,12,11),"Final","")))))))))</f>
        <v/>
      </c>
      <c r="BV67" s="36" t="str">
        <f aca="false">IF(Q67=DATE(2012,12,18),"Seed",(IF(S67=DATE(2012,12,18),"Transplant",(IF(T67=DATE(2012,12,18),"2nd Trans",(IF(P67=DATE(2012,12,18),"Harvest",(IF(W67=DATE(2012,12,18),"Final","")))))))))</f>
        <v/>
      </c>
      <c r="BW67" s="36" t="str">
        <f aca="false">IF(Q67=DATE(2012,12,25),"Seed",(IF(S67=DATE(2012,12,25),"Transplant",(IF(T67=DATE(2012,12,25),"2nd Trans",(IF(P67=DATE(2012,12,25),"Harvest",(IF(W67=DATE(2012,12,25),"Final","")))))))))</f>
        <v/>
      </c>
      <c r="BX67" s="36" t="str">
        <f aca="false">IF(Q67=DATE(2013,1,1),"Seed",(IF(S67=DATE(2013,1,1),"Transplant",(IF(T67=DATE(2013,1,1),"2nd Trans",(IF(P67=DATE(2013,1,1),"Harvest",(IF(W67=DATE(2013,1,1),"Final","")))))))))</f>
        <v/>
      </c>
    </row>
    <row r="68" customFormat="false" ht="12.75" hidden="true" customHeight="false" outlineLevel="0" collapsed="false">
      <c r="A68" s="0" t="s">
        <v>139</v>
      </c>
      <c r="B68" s="77" t="s">
        <v>101</v>
      </c>
      <c r="C68" s="49"/>
      <c r="D68" s="49"/>
      <c r="E68" s="49"/>
      <c r="F68" s="49"/>
      <c r="G68" s="49"/>
      <c r="H68" s="82" t="n">
        <v>1</v>
      </c>
      <c r="I68" s="93" t="n">
        <v>1</v>
      </c>
      <c r="J68" s="83" t="n">
        <v>1</v>
      </c>
      <c r="K68" s="88" t="n">
        <f aca="false">(H68*I68)/J68</f>
        <v>1</v>
      </c>
      <c r="L68" s="93" t="n">
        <v>1</v>
      </c>
      <c r="M68" s="88" t="n">
        <f aca="false">(K68)*((1-L68/100)+1)</f>
        <v>1.99</v>
      </c>
      <c r="N68" s="36" t="s">
        <v>101</v>
      </c>
      <c r="P68" s="36"/>
      <c r="Q68" s="36"/>
      <c r="R68" s="36"/>
      <c r="S68" s="36"/>
      <c r="T68" s="36"/>
      <c r="W68" s="36"/>
      <c r="AC68" s="36"/>
    </row>
    <row r="69" customFormat="false" ht="12.75" hidden="true" customHeight="false" outlineLevel="0" collapsed="false">
      <c r="A69" s="77" t="s">
        <v>140</v>
      </c>
      <c r="B69" s="77" t="s">
        <v>101</v>
      </c>
      <c r="C69" s="49"/>
      <c r="D69" s="49"/>
      <c r="E69" s="49"/>
      <c r="F69" s="49"/>
      <c r="G69" s="49"/>
      <c r="H69" s="82" t="n">
        <v>1</v>
      </c>
      <c r="I69" s="93" t="n">
        <v>1</v>
      </c>
      <c r="J69" s="83" t="n">
        <v>1</v>
      </c>
      <c r="K69" s="88" t="n">
        <f aca="false">(H69*I69)/J69</f>
        <v>1</v>
      </c>
      <c r="L69" s="93" t="n">
        <v>1</v>
      </c>
      <c r="M69" s="88" t="n">
        <f aca="false">(K69)*((1-L69/100)+1)</f>
        <v>1.99</v>
      </c>
      <c r="N69" s="36" t="s">
        <v>101</v>
      </c>
      <c r="P69" s="36"/>
      <c r="Q69" s="36"/>
      <c r="R69" s="36"/>
      <c r="S69" s="36"/>
      <c r="T69" s="36"/>
      <c r="W69" s="36"/>
      <c r="AC69" s="36"/>
    </row>
    <row r="70" customFormat="false" ht="12.75" hidden="true" customHeight="false" outlineLevel="0" collapsed="false">
      <c r="A70" s="77" t="s">
        <v>141</v>
      </c>
      <c r="B70" s="77" t="s">
        <v>100</v>
      </c>
      <c r="C70" s="85" t="s">
        <v>103</v>
      </c>
      <c r="D70" s="86" t="n">
        <v>14</v>
      </c>
      <c r="E70" s="90"/>
      <c r="F70" s="80" t="n">
        <v>400</v>
      </c>
      <c r="G70" s="80" t="s">
        <v>107</v>
      </c>
      <c r="H70" s="87" t="n">
        <v>0.34</v>
      </c>
      <c r="I70" s="82" t="n">
        <f aca="false">F70*H70</f>
        <v>136</v>
      </c>
      <c r="J70" s="83" t="n">
        <v>0.25</v>
      </c>
      <c r="K70" s="88" t="n">
        <f aca="false">(I70)/J70</f>
        <v>544</v>
      </c>
      <c r="L70" s="91" t="n">
        <v>0.8</v>
      </c>
      <c r="M70" s="88" t="n">
        <f aca="false">K70/L70</f>
        <v>680</v>
      </c>
      <c r="N70" s="36" t="s">
        <v>101</v>
      </c>
      <c r="O70" s="36" t="n">
        <v>60</v>
      </c>
      <c r="P70" s="110" t="n">
        <v>39568</v>
      </c>
      <c r="Q70" s="111" t="n">
        <f aca="false">WORKDAY(P70,-O70)</f>
        <v>39484</v>
      </c>
      <c r="R70" s="111"/>
      <c r="S70" s="111" t="s">
        <v>277</v>
      </c>
      <c r="T70" s="111" t="s">
        <v>277</v>
      </c>
      <c r="U70" s="36" t="n">
        <v>1</v>
      </c>
      <c r="V70" s="36" t="n">
        <v>1</v>
      </c>
      <c r="W70" s="111" t="n">
        <f aca="false">WORKDAY(P70,1)</f>
        <v>39569</v>
      </c>
      <c r="AC70" s="36" t="str">
        <f aca="false">IF(Q70=DATE(2012,2,7),"Seed","")</f>
        <v>Seed</v>
      </c>
      <c r="AD70" s="36" t="str">
        <f aca="false">IF(Q70=DATE(2012,2,14),"Seed","")</f>
        <v/>
      </c>
      <c r="AE70" s="36" t="str">
        <f aca="false">IF(Q70=DATE(2012,2,21),"Seed","")</f>
        <v/>
      </c>
      <c r="AF70" s="36" t="str">
        <f aca="false">IF(Q70=DATE(2012,2,28),"Seed","")</f>
        <v/>
      </c>
      <c r="AG70" s="36" t="str">
        <f aca="false">IF(Q70=DATE(2012,3,6),"Seed",(IF(S70=DATE(2012,3,6),"Transplant","")))</f>
        <v/>
      </c>
      <c r="AH70" s="36" t="str">
        <f aca="false">IF(Q70=DATE(2012,3,3),"Seed",(IF(S70=DATE(2012,3,13),"Transplant","")))</f>
        <v/>
      </c>
      <c r="AI70" s="36" t="str">
        <f aca="false">IF(Q70=DATE(2012,3,20),"Seed",(IF(S70=DATE(2012,3,20),"Transplant","")))</f>
        <v/>
      </c>
      <c r="AJ70" s="36" t="str">
        <f aca="false">IF(Q70=DATE(2012,3,27),"Seed",(IF(S70=DATE(2012,3,27),"Transplant","")))</f>
        <v/>
      </c>
      <c r="AK70" s="36" t="str">
        <f aca="false">IF(Q70=DATE(2012,4,3),"Seed",(IF(S70=DATE(2012,4,3),"Transplant",(IF(T70=DATE(2012,4,3),"2nd Trans","")))))</f>
        <v/>
      </c>
      <c r="AL70" s="36" t="str">
        <f aca="false">IF(Q70=DATE(2012,4,10),"Seed",(IF(S70=DATE(2012,4,10),"Transplant",(IF(T70=DATE(2012,4,10),"2nd Trans","")))))</f>
        <v/>
      </c>
      <c r="AM70" s="36" t="str">
        <f aca="false">IF(Q70=DATE(2012,4,17),"Seed",(IF(S70=DATE(2012,4,17),"Transplant",(IF(T70=DATE(2012,4,17),"2nd Trans","")))))</f>
        <v/>
      </c>
      <c r="AN70" s="36" t="str">
        <f aca="false">IF(Q70=DATE(2012,4,24),"Seed",(IF(S70=DATE(2012,4,24),"Transplant",(IF(T70=DATE(2012,4,24),"2nd Trans","")))))</f>
        <v/>
      </c>
      <c r="AO70" s="36" t="str">
        <f aca="false">IF(Q70=DATE(2012,5,1),"Seed",(IF(S70=DATE(2012,5,1),"Transplant",(IF(T70=DATE(2012,5,1),"2nd Trans",(IF(P70=DATE(2012,5,1),"Harvest","")))))))</f>
        <v>Harvest</v>
      </c>
      <c r="AP70" s="36" t="str">
        <f aca="false">IF(Q70=DATE(2012,5,8),"Seed",(IF(S70=DATE(2012,5,8),"Transplant",(IF(T70=DATE(2012,5,8),"2nd Trans",(IF(P70=DATE(2012,5,8),"Harvest",(IF(W70=DATE(2012,5,8),"Final","")))))))))</f>
        <v/>
      </c>
      <c r="AQ70" s="36" t="str">
        <f aca="false">IF(Q70=DATE(2012,5,15),"Seed",(IF(S70=DATE(2012,5,15),"Transplant",(IF(T70=DATE(2012,5,15),"2nd Trans",(IF(P70=DATE(2012,5,15),"Harvest",(IF(W70=DATE(2012,5,15),"Final","")))))))))</f>
        <v/>
      </c>
      <c r="AR70" s="36" t="str">
        <f aca="false">IF(Q70=DATE(2012,5,22),"Seed",(IF(S70=DATE(2012,5,22),"Transplant",(IF(T70=DATE(2012,5,22),"2nd Trans",(IF(P70=DATE(2012,5,22),"Harvest",(IF(W70=DATE(2012,5,22),"Final","")))))))))</f>
        <v/>
      </c>
      <c r="AS70" s="36" t="str">
        <f aca="false">IF(Q70=DATE(2012,5,29),"Seed",(IF(S70=DATE(2012,5,29),"Transplant",(IF(T70=DATE(2012,5,29),"2nd Trans",(IF(P70=DATE(2012,5,29),"Harvest",(IF(W70=DATE(2012,5,29),"Final","")))))))))</f>
        <v/>
      </c>
      <c r="AT70" s="36" t="str">
        <f aca="false">IF(Q70=DATE(2012,6,5),"Seed",(IF(S70=DATE(2012,6,5),"Transplant",(IF(T70=DATE(2012,6,5),"2nd Trans",(IF(P70=DATE(2012,6,5),"Harvest",(IF(W70=DATE(2012,6,5),"Final","")))))))))</f>
        <v/>
      </c>
      <c r="AU70" s="36" t="str">
        <f aca="false">IF(Q70=DATE(2012,6,12),"Seed",(IF(S70=DATE(2012,6,12),"Transplant",(IF(T70=DATE(2012,6,12),"2nd Trans",(IF(P70=DATE(2012,6,12),"Harvest",(IF(W70=DATE(2012,6,12),"Final","")))))))))</f>
        <v/>
      </c>
      <c r="AV70" s="36" t="str">
        <f aca="false">IF(Q70=DATE(2012,6,19),"Seed",(IF(S70=DATE(2012,6,19),"Transplant",(IF(T70=DATE(2012,6,19),"2nd Trans",(IF(P70=DATE(2012,6,19),"Harvest",(IF(W70=DATE(2012,6,19),"Final","")))))))))</f>
        <v/>
      </c>
      <c r="AW70" s="36" t="str">
        <f aca="false">IF(Q70=DATE(2012,6,26),"Seed",(IF(S70=DATE(2012,6,26),"Transplant",(IF(T70=DATE(2012,6,26),"2nd Trans",(IF(P70=DATE(2012,6,26),"Harvest",(IF(W70=DATE(2012,6,26),"Final","")))))))))</f>
        <v/>
      </c>
      <c r="AX70" s="36" t="str">
        <f aca="false">IF(Q70=DATE(2012,7,3),"Seed",(IF(S70=DATE(2012,7,3),"Transplant",(IF(T70=DATE(2012,7,3),"2nd Trans",(IF(P70=DATE(2012,7,3),"Harvest",(IF(W70=DATE(2012,7,3),"Final","")))))))))</f>
        <v/>
      </c>
      <c r="AY70" s="36" t="str">
        <f aca="false">IF(Q70=DATE(2012,7,10),"Seed",(IF(S70=DATE(2012,7,10),"Transplant",(IF(T70=DATE(2012,7,10),"2nd Trans",(IF(P70=DATE(2012,7,10),"Harvest",(IF(W70=DATE(2012,7,10),"Final","")))))))))</f>
        <v/>
      </c>
      <c r="AZ70" s="36" t="str">
        <f aca="false">IF(Q70=DATE(2012,7,17),"Seed",(IF(S70=DATE(2012,7,17),"Transplant",(IF(T70=DATE(2012,7,17),"2nd Trans",(IF(P70=DATE(2012,7,17),"Harvest",(IF(W70=DATE(2012,7,17),"Final","")))))))))</f>
        <v/>
      </c>
      <c r="BA70" s="36" t="str">
        <f aca="false">IF(Q70=DATE(2012,7,24),"Seed",(IF(S70=DATE(2012,7,24),"Transplant",(IF(T70=DATE(2012,7,24),"2nd Trans",(IF(P70=DATE(2012,7,24),"Harvest",(IF(W70=DATE(2012,7,24),"Final","")))))))))</f>
        <v/>
      </c>
      <c r="BB70" s="36" t="str">
        <f aca="false">IF(Q70=DATE(2012,7,31),"Seed",(IF(S70=DATE(2012,7,31),"Transplant",(IF(T70=DATE(2012,7,31),"2nd Trans",(IF(P70=DATE(2012,7,31),"Harvest",(IF(W70=DATE(2012,7,31),"Final","")))))))))</f>
        <v/>
      </c>
      <c r="BC70" s="36" t="str">
        <f aca="false">IF(Q70=DATE(2012,8,7),"Seed",(IF(S70=DATE(2012,8,7),"Transplant",(IF(T70=DATE(2012,8,7),"2nd Trans",(IF(P70=DATE(2012,8,7),"Harvest",(IF(W70=DATE(2012,8,7),"Final","")))))))))</f>
        <v/>
      </c>
      <c r="BD70" s="36" t="str">
        <f aca="false">IF(Q70=DATE(2012,8,14),"Seed",(IF(S70=DATE(2012,8,14),"Transplant",(IF(T70=DATE(2012,8,14),"2nd Trans",(IF(P70=DATE(2012,8,14),"Harvest",(IF(W70=DATE(2012,8,14),"Final","")))))))))</f>
        <v/>
      </c>
      <c r="BE70" s="36" t="str">
        <f aca="false">IF(Q70=DATE(2012,8,21),"Seed",(IF(S70=DATE(2012,8,21),"Transplant",(IF(T70=DATE(2012,8,21),"2nd Trans",(IF(P70=DATE(2012,8,21),"Harvest",(IF(W70=DATE(2012,8,21),"Final","")))))))))</f>
        <v/>
      </c>
      <c r="BF70" s="36" t="str">
        <f aca="false">IF(Q70=DATE(2012,8,28),"Seed",(IF(S70=DATE(2012,8,28),"Transplant",(IF(T70=DATE(2012,8,28),"2nd Trans",(IF(P70=DATE(2012,8,28),"Harvest",(IF(W70=DATE(2012,8,28),"Final","")))))))))</f>
        <v/>
      </c>
      <c r="BG70" s="36" t="str">
        <f aca="false">IF(Q70=DATE(2012,9,4),"Seed",(IF(S70=DATE(2012,9,4),"Transplant",(IF(T70=DATE(2012,9,4),"2nd Trans",(IF(P70=DATE(2012,9,4),"Harvest",(IF(W70=DATE(2012,9,4),"Final","")))))))))</f>
        <v/>
      </c>
      <c r="BH70" s="36" t="str">
        <f aca="false">IF(Q70=DATE(2012,9,11),"Seed",(IF(S70=DATE(2012,9,11),"Transplant",(IF(T70=DATE(2012,9,11),"2nd Trans",(IF(P70=DATE(2012,9,11),"Harvest",(IF(W70=DATE(2012,9,11),"Final","")))))))))</f>
        <v/>
      </c>
      <c r="BI70" s="36" t="str">
        <f aca="false">IF(Q70=DATE(2012,9,18),"Seed",(IF(S70=DATE(2012,9,18),"Transplant",(IF(T70=DATE(2012,9,18),"2nd Trans",(IF(P70=DATE(2012,9,18),"Harvest",(IF(W70=DATE(2012,9,18),"Final","")))))))))</f>
        <v/>
      </c>
      <c r="BJ70" s="36" t="str">
        <f aca="false">IF(Q70=DATE(2012,9,25),"Seed",(IF(S70=DATE(2012,9,25),"Transplant",(IF(T70=DATE(2012,9,25),"2nd Trans",(IF(P70=DATE(2012,9,25),"Harvest",(IF(W70=DATE(2012,9,25),"Final","")))))))))</f>
        <v/>
      </c>
      <c r="BK70" s="36" t="str">
        <f aca="false">IF(Q70=DATE(2012,10,2),"Seed",(IF(S70=DATE(2012,10,2),"Transplant",(IF(T70=DATE(2012,10,2),"2nd Trans",(IF(P70=DATE(2012,10,2),"Harvest",(IF(W70=DATE(2012,10,2),"Final","")))))))))</f>
        <v/>
      </c>
      <c r="BL70" s="36" t="str">
        <f aca="false">IF(Q70=DATE(2012,10,9),"Seed",(IF(S70=DATE(2012,10,9),"Transplant",(IF(T70=DATE(2012,10,9),"2nd Trans",(IF(P70=DATE(2012,10,9),"Harvest",(IF(W70=DATE(2012,10,9),"Final","")))))))))</f>
        <v/>
      </c>
      <c r="BM70" s="36" t="str">
        <f aca="false">IF(Q70=DATE(2012,10,16),"Seed",(IF(S70=DATE(2012,10,16),"Transplant",(IF(T70=DATE(2012,10,16),"2nd Trans",(IF(P70=DATE(2012,10,16),"Harvest",(IF(W70=DATE(2012,10,16),"Final","")))))))))</f>
        <v/>
      </c>
      <c r="BN70" s="36" t="str">
        <f aca="false">IF(Q70=DATE(2012,10,23),"Seed",(IF(S70=DATE(2012,10,23),"Transplant",(IF(T70=DATE(2012,10,23),"2nd Trans",(IF(P70=DATE(2012,10,23),"Harvest",(IF(W70=DATE(2012,10,23),"Final","")))))))))</f>
        <v/>
      </c>
      <c r="BO70" s="36" t="str">
        <f aca="false">IF(Q70=DATE(2012,10,30),"Seed",(IF(S70=DATE(2012,10,30),"Transplant",(IF(T70=DATE(2012,10,30),"2nd Trans",(IF(P70=DATE(2012,10,30),"Harvest",(IF(W70=DATE(2012,10,30),"Final","")))))))))</f>
        <v/>
      </c>
      <c r="BP70" s="36" t="str">
        <f aca="false">IF(Q70=DATE(2012,11,6),"Seed",(IF(S70=DATE(2012,11,6),"Transplant",(IF(T70=DATE(2012,11,6),"2nd Trans",(IF(P70=DATE(2012,11,6),"Harvest",(IF(W70=DATE(2012,11,6),"Final","")))))))))</f>
        <v/>
      </c>
      <c r="BQ70" s="36" t="str">
        <f aca="false">IF(Q70=DATE(2012,11,13),"Seed",(IF(S70=DATE(2012,11,13),"Transplant",(IF(T70=DATE(2012,11,13),"2nd Trans",(IF(P70=DATE(2012,11,13),"Harvest",(IF(W70=DATE(2012,11,13),"Final","")))))))))</f>
        <v/>
      </c>
      <c r="BR70" s="36" t="str">
        <f aca="false">IF(Q70=DATE(2012,11,20),"Seed",(IF(S70=DATE(2012,11,20),"Transplant",(IF(T70=DATE(2012,11,20),"2nd Trans",(IF(P70=DATE(2012,11,20),"Harvest",(IF(W70=DATE(2012,11,20),"Final","")))))))))</f>
        <v/>
      </c>
      <c r="BS70" s="36" t="str">
        <f aca="false">IF(Q70=DATE(2012,11,27),"Seed",(IF(S70=DATE(2012,11,27),"Transplant",(IF(T70=DATE(2012,11,27),"2nd Trans",(IF(P70=DATE(2012,11,27),"Harvest",(IF(W70=DATE(2012,11,27),"Final","")))))))))</f>
        <v/>
      </c>
      <c r="BT70" s="36" t="str">
        <f aca="false">IF(Q70=DATE(2012,12,4),"Seed",(IF(S70=DATE(2012,12,4),"Transplant",(IF(T70=DATE(2012,12,4),"2nd Trans",(IF(P70=DATE(2012,12,4),"Harvest",(IF(W70=DATE(2012,12,4),"Final","")))))))))</f>
        <v/>
      </c>
      <c r="BU70" s="36" t="str">
        <f aca="false">IF(Q70=DATE(2012,12,11),"Seed",(IF(S70=DATE(2012,12,11),"Transplant",(IF(T70=DATE(2012,12,11),"2nd Trans",(IF(P70=DATE(2012,12,11),"Harvest",(IF(W70=DATE(2012,12,11),"Final","")))))))))</f>
        <v/>
      </c>
      <c r="BV70" s="36" t="str">
        <f aca="false">IF(Q70=DATE(2012,12,18),"Seed",(IF(S70=DATE(2012,12,18),"Transplant",(IF(T70=DATE(2012,12,18),"2nd Trans",(IF(P70=DATE(2012,12,18),"Harvest",(IF(W70=DATE(2012,12,18),"Final","")))))))))</f>
        <v/>
      </c>
      <c r="BW70" s="36" t="str">
        <f aca="false">IF(Q70=DATE(2012,12,25),"Seed",(IF(S70=DATE(2012,12,25),"Transplant",(IF(T70=DATE(2012,12,25),"2nd Trans",(IF(P70=DATE(2012,12,25),"Harvest",(IF(W70=DATE(2012,12,25),"Final","")))))))))</f>
        <v/>
      </c>
      <c r="BX70" s="36" t="str">
        <f aca="false">IF(Q70=DATE(2013,1,1),"Seed",(IF(S70=DATE(2013,1,1),"Transplant",(IF(T70=DATE(2013,1,1),"2nd Trans",(IF(P70=DATE(2013,1,1),"Harvest",(IF(W70=DATE(2013,1,1),"Final","")))))))))</f>
        <v/>
      </c>
    </row>
    <row r="71" customFormat="false" ht="12.75" hidden="false" customHeight="false" outlineLevel="0" collapsed="false">
      <c r="A71" s="77" t="s">
        <v>292</v>
      </c>
      <c r="B71" s="77" t="s">
        <v>100</v>
      </c>
      <c r="C71" s="85" t="s">
        <v>103</v>
      </c>
      <c r="D71" s="86" t="n">
        <v>9</v>
      </c>
      <c r="E71" s="90" t="s">
        <v>239</v>
      </c>
      <c r="F71" s="80" t="n">
        <v>400</v>
      </c>
      <c r="G71" s="80" t="s">
        <v>105</v>
      </c>
      <c r="H71" s="87" t="n">
        <v>0.1</v>
      </c>
      <c r="I71" s="82" t="n">
        <f aca="false">F71*H71</f>
        <v>40</v>
      </c>
      <c r="J71" s="83" t="n">
        <v>0.25</v>
      </c>
      <c r="K71" s="88" t="n">
        <f aca="false">(I71)/J71</f>
        <v>160</v>
      </c>
      <c r="L71" s="87" t="n">
        <v>0.75</v>
      </c>
      <c r="M71" s="88" t="n">
        <f aca="false">K71/L71</f>
        <v>213.333333333333</v>
      </c>
      <c r="N71" s="36" t="s">
        <v>100</v>
      </c>
      <c r="O71" s="36" t="n">
        <v>60</v>
      </c>
      <c r="P71" s="110" t="n">
        <f aca="false">WORKDAY(P52,10)</f>
        <v>39582</v>
      </c>
      <c r="Q71" s="111" t="n">
        <f aca="false">WORKDAY(P71,-O71)</f>
        <v>39498</v>
      </c>
      <c r="R71" s="41" t="n">
        <f aca="false">M71/72</f>
        <v>2.96296296296296</v>
      </c>
      <c r="S71" s="111" t="n">
        <f aca="false">WORKDAY(Q71,20)</f>
        <v>39526</v>
      </c>
      <c r="T71" s="111" t="n">
        <f aca="false">WORKDAY(S71,20)</f>
        <v>39554</v>
      </c>
      <c r="U71" s="36" t="n">
        <v>2</v>
      </c>
      <c r="V71" s="36" t="n">
        <v>7</v>
      </c>
      <c r="W71" s="111" t="n">
        <f aca="false">WORKDAY(P71,5)</f>
        <v>39589</v>
      </c>
      <c r="AC71" s="41" t="str">
        <f aca="false">IF(Q71=DATE(2012,2,7),"Seed","")</f>
        <v/>
      </c>
      <c r="AD71" s="36" t="str">
        <f aca="false">IF(Q71=DATE(2012,2,14),"Seed","")</f>
        <v/>
      </c>
      <c r="AE71" s="36" t="str">
        <f aca="false">IF(Q71=DATE(2012,2,21),"Seed","")</f>
        <v>Seed</v>
      </c>
      <c r="AF71" s="36" t="str">
        <f aca="false">IF(Q71=DATE(2012,2,28),"Seed","")</f>
        <v/>
      </c>
      <c r="AG71" s="36" t="str">
        <f aca="false">IF(Q71=DATE(2012,3,6),"Seed",(IF(S71=DATE(2012,3,6),"Transplant","")))</f>
        <v/>
      </c>
      <c r="AH71" s="36" t="str">
        <f aca="false">IF(Q71=DATE(2012,3,3),"Seed",(IF(S71=DATE(2012,3,13),"Transplant","")))</f>
        <v/>
      </c>
      <c r="AI71" s="36" t="str">
        <f aca="false">IF(Q71=DATE(2012,3,20),"Seed",(IF(S71=DATE(2012,3,20),"Transplant","")))</f>
        <v>Transplant</v>
      </c>
      <c r="AJ71" s="36" t="str">
        <f aca="false">IF(Q71=DATE(2012,3,27),"Seed",(IF(S71=DATE(2012,3,27),"Transplant","")))</f>
        <v/>
      </c>
      <c r="AK71" s="36" t="str">
        <f aca="false">IF(Q71=DATE(2012,4,3),"Seed",(IF(S71=DATE(2012,4,3),"Transplant",(IF(T71=DATE(2012,4,3),"2nd Trans","")))))</f>
        <v/>
      </c>
      <c r="AL71" s="36" t="str">
        <f aca="false">IF(Q71=DATE(2012,4,10),"Seed",(IF(S71=DATE(2012,4,10),"Transplant",(IF(T71=DATE(2012,4,10),"2nd Trans","")))))</f>
        <v/>
      </c>
      <c r="AM71" s="36" t="str">
        <f aca="false">IF(Q71=DATE(2012,4,17),"Seed",(IF(S71=DATE(2012,4,17),"Transplant",(IF(T71=DATE(2012,4,17),"2nd Trans","")))))</f>
        <v>2nd Trans</v>
      </c>
      <c r="AN71" s="36" t="str">
        <f aca="false">IF(Q71=DATE(2012,4,24),"Seed",(IF(S71=DATE(2012,4,24),"Transplant",(IF(T71=DATE(2012,4,24),"2nd Trans","")))))</f>
        <v/>
      </c>
      <c r="AO71" s="36" t="str">
        <f aca="false">IF(Q71=DATE(2012,5,1),"Seed",(IF(S71=DATE(2012,5,1),"Transplant",(IF(T71=DATE(2012,5,1),"2nd Trans",(IF(P71=DATE(2012,5,1),"Harvest","")))))))</f>
        <v/>
      </c>
      <c r="AP71" s="36" t="str">
        <f aca="false">IF(Q71=DATE(2012,5,8),"Seed",(IF(S71=DATE(2012,5,8),"Transplant",(IF(T71=DATE(2012,5,8),"2nd Trans",(IF(P71=DATE(2012,5,8),"Harvest",(IF(W71=DATE(2012,5,8),"Final","")))))))))</f>
        <v/>
      </c>
      <c r="AQ71" s="36" t="str">
        <f aca="false">IF(Q71=DATE(2012,5,15),"Seed",(IF(S71=DATE(2012,5,15),"Transplant",(IF(T71=DATE(2012,5,15),"2nd Trans",(IF(P71=DATE(2012,5,15),"Harvest",(IF(W71=DATE(2012,5,15),"Final","")))))))))</f>
        <v>Harvest</v>
      </c>
      <c r="AR71" s="36" t="str">
        <f aca="false">IF(Q71=DATE(2012,5,22),"Seed",(IF(S71=DATE(2012,5,22),"Transplant",(IF(T71=DATE(2012,5,22),"2nd Trans",(IF(P71=DATE(2012,5,22),"Harvest",(IF(W71=DATE(2012,5,22),"Final","")))))))))</f>
        <v>Final</v>
      </c>
      <c r="AS71" s="36" t="str">
        <f aca="false">IF(Q71=DATE(2012,5,29),"Seed",(IF(S71=DATE(2012,5,29),"Transplant",(IF(T71=DATE(2012,5,29),"2nd Trans",(IF(P71=DATE(2012,5,29),"Harvest",(IF(W71=DATE(2012,5,29),"Final","")))))))))</f>
        <v/>
      </c>
      <c r="AT71" s="36" t="str">
        <f aca="false">IF(Q71=DATE(2012,6,5),"Seed",(IF(S71=DATE(2012,6,5),"Transplant",(IF(T71=DATE(2012,6,5),"2nd Trans",(IF(P71=DATE(2012,6,5),"Harvest",(IF(W71=DATE(2012,6,5),"Final","")))))))))</f>
        <v/>
      </c>
      <c r="AU71" s="36" t="str">
        <f aca="false">IF(Q71=DATE(2012,6,12),"Seed",(IF(S71=DATE(2012,6,12),"Transplant",(IF(T71=DATE(2012,6,12),"2nd Trans",(IF(P71=DATE(2012,6,12),"Harvest",(IF(W71=DATE(2012,6,12),"Final","")))))))))</f>
        <v/>
      </c>
      <c r="AV71" s="36" t="str">
        <f aca="false">IF(Q71=DATE(2012,6,19),"Seed",(IF(S71=DATE(2012,6,19),"Transplant",(IF(T71=DATE(2012,6,19),"2nd Trans",(IF(P71=DATE(2012,6,19),"Harvest",(IF(W71=DATE(2012,6,19),"Final","")))))))))</f>
        <v/>
      </c>
      <c r="AW71" s="36" t="str">
        <f aca="false">IF(Q71=DATE(2012,6,26),"Seed",(IF(S71=DATE(2012,6,26),"Transplant",(IF(T71=DATE(2012,6,26),"2nd Trans",(IF(P71=DATE(2012,6,26),"Harvest",(IF(W71=DATE(2012,6,26),"Final","")))))))))</f>
        <v/>
      </c>
      <c r="AX71" s="36" t="str">
        <f aca="false">IF(Q71=DATE(2012,7,3),"Seed",(IF(S71=DATE(2012,7,3),"Transplant",(IF(T71=DATE(2012,7,3),"2nd Trans",(IF(P71=DATE(2012,7,3),"Harvest",(IF(W71=DATE(2012,7,3),"Final","")))))))))</f>
        <v/>
      </c>
      <c r="AY71" s="36" t="str">
        <f aca="false">IF(Q71=DATE(2012,7,10),"Seed",(IF(S71=DATE(2012,7,10),"Transplant",(IF(T71=DATE(2012,7,10),"2nd Trans",(IF(P71=DATE(2012,7,10),"Harvest",(IF(W71=DATE(2012,7,10),"Final","")))))))))</f>
        <v/>
      </c>
      <c r="AZ71" s="36" t="str">
        <f aca="false">IF(Q71=DATE(2012,7,17),"Seed",(IF(S71=DATE(2012,7,17),"Transplant",(IF(T71=DATE(2012,7,17),"2nd Trans",(IF(P71=DATE(2012,7,17),"Harvest",(IF(W71=DATE(2012,7,17),"Final","")))))))))</f>
        <v/>
      </c>
      <c r="BA71" s="36" t="str">
        <f aca="false">IF(Q71=DATE(2012,7,24),"Seed",(IF(S71=DATE(2012,7,24),"Transplant",(IF(T71=DATE(2012,7,24),"2nd Trans",(IF(P71=DATE(2012,7,24),"Harvest",(IF(W71=DATE(2012,7,24),"Final","")))))))))</f>
        <v/>
      </c>
      <c r="BB71" s="36" t="str">
        <f aca="false">IF(Q71=DATE(2012,7,31),"Seed",(IF(S71=DATE(2012,7,31),"Transplant",(IF(T71=DATE(2012,7,31),"2nd Trans",(IF(P71=DATE(2012,7,31),"Harvest",(IF(W71=DATE(2012,7,31),"Final","")))))))))</f>
        <v/>
      </c>
      <c r="BC71" s="36" t="str">
        <f aca="false">IF(Q71=DATE(2012,8,7),"Seed",(IF(S71=DATE(2012,8,7),"Transplant",(IF(T71=DATE(2012,8,7),"2nd Trans",(IF(P71=DATE(2012,8,7),"Harvest",(IF(W71=DATE(2012,8,7),"Final","")))))))))</f>
        <v/>
      </c>
      <c r="BD71" s="36" t="str">
        <f aca="false">IF(Q71=DATE(2012,8,14),"Seed",(IF(S71=DATE(2012,8,14),"Transplant",(IF(T71=DATE(2012,8,14),"2nd Trans",(IF(P71=DATE(2012,8,14),"Harvest",(IF(W71=DATE(2012,8,14),"Final","")))))))))</f>
        <v/>
      </c>
      <c r="BE71" s="36" t="str">
        <f aca="false">IF(Q71=DATE(2012,8,21),"Seed",(IF(S71=DATE(2012,8,21),"Transplant",(IF(T71=DATE(2012,8,21),"2nd Trans",(IF(P71=DATE(2012,8,21),"Harvest",(IF(W71=DATE(2012,8,21),"Final","")))))))))</f>
        <v/>
      </c>
      <c r="BF71" s="36" t="str">
        <f aca="false">IF(Q71=DATE(2012,8,28),"Seed",(IF(S71=DATE(2012,8,28),"Transplant",(IF(T71=DATE(2012,8,28),"2nd Trans",(IF(P71=DATE(2012,8,28),"Harvest",(IF(W71=DATE(2012,8,28),"Final","")))))))))</f>
        <v/>
      </c>
      <c r="BG71" s="36" t="str">
        <f aca="false">IF(Q71=DATE(2012,9,4),"Seed",(IF(S71=DATE(2012,9,4),"Transplant",(IF(T71=DATE(2012,9,4),"2nd Trans",(IF(P71=DATE(2012,9,4),"Harvest",(IF(W71=DATE(2012,9,4),"Final","")))))))))</f>
        <v/>
      </c>
      <c r="BH71" s="36" t="str">
        <f aca="false">IF(Q71=DATE(2012,9,11),"Seed",(IF(S71=DATE(2012,9,11),"Transplant",(IF(T71=DATE(2012,9,11),"2nd Trans",(IF(P71=DATE(2012,9,11),"Harvest",(IF(W71=DATE(2012,9,11),"Final","")))))))))</f>
        <v/>
      </c>
      <c r="BI71" s="36" t="str">
        <f aca="false">IF(Q71=DATE(2012,9,18),"Seed",(IF(S71=DATE(2012,9,18),"Transplant",(IF(T71=DATE(2012,9,18),"2nd Trans",(IF(P71=DATE(2012,9,18),"Harvest",(IF(W71=DATE(2012,9,18),"Final","")))))))))</f>
        <v/>
      </c>
      <c r="BJ71" s="36" t="str">
        <f aca="false">IF(Q71=DATE(2012,9,25),"Seed",(IF(S71=DATE(2012,9,25),"Transplant",(IF(T71=DATE(2012,9,25),"2nd Trans",(IF(P71=DATE(2012,9,25),"Harvest",(IF(W71=DATE(2012,9,25),"Final","")))))))))</f>
        <v/>
      </c>
      <c r="BK71" s="36" t="str">
        <f aca="false">IF(Q71=DATE(2012,10,2),"Seed",(IF(S71=DATE(2012,10,2),"Transplant",(IF(T71=DATE(2012,10,2),"2nd Trans",(IF(P71=DATE(2012,10,2),"Harvest",(IF(W71=DATE(2012,10,2),"Final","")))))))))</f>
        <v/>
      </c>
      <c r="BL71" s="36" t="str">
        <f aca="false">IF(Q71=DATE(2012,10,9),"Seed",(IF(S71=DATE(2012,10,9),"Transplant",(IF(T71=DATE(2012,10,9),"2nd Trans",(IF(P71=DATE(2012,10,9),"Harvest",(IF(W71=DATE(2012,10,9),"Final","")))))))))</f>
        <v/>
      </c>
      <c r="BM71" s="36" t="str">
        <f aca="false">IF(Q71=DATE(2012,10,16),"Seed",(IF(S71=DATE(2012,10,16),"Transplant",(IF(T71=DATE(2012,10,16),"2nd Trans",(IF(P71=DATE(2012,10,16),"Harvest",(IF(W71=DATE(2012,10,16),"Final","")))))))))</f>
        <v/>
      </c>
      <c r="BN71" s="36" t="str">
        <f aca="false">IF(Q71=DATE(2012,10,23),"Seed",(IF(S71=DATE(2012,10,23),"Transplant",(IF(T71=DATE(2012,10,23),"2nd Trans",(IF(P71=DATE(2012,10,23),"Harvest",(IF(W71=DATE(2012,10,23),"Final","")))))))))</f>
        <v/>
      </c>
      <c r="BO71" s="36" t="str">
        <f aca="false">IF(Q71=DATE(2012,10,30),"Seed",(IF(S71=DATE(2012,10,30),"Transplant",(IF(T71=DATE(2012,10,30),"2nd Trans",(IF(P71=DATE(2012,10,30),"Harvest",(IF(W71=DATE(2012,10,30),"Final","")))))))))</f>
        <v/>
      </c>
      <c r="BP71" s="36" t="str">
        <f aca="false">IF(Q71=DATE(2012,11,6),"Seed",(IF(S71=DATE(2012,11,6),"Transplant",(IF(T71=DATE(2012,11,6),"2nd Trans",(IF(P71=DATE(2012,11,6),"Harvest",(IF(W71=DATE(2012,11,6),"Final","")))))))))</f>
        <v/>
      </c>
      <c r="BQ71" s="36" t="str">
        <f aca="false">IF(Q71=DATE(2012,11,13),"Seed",(IF(S71=DATE(2012,11,13),"Transplant",(IF(T71=DATE(2012,11,13),"2nd Trans",(IF(P71=DATE(2012,11,13),"Harvest",(IF(W71=DATE(2012,11,13),"Final","")))))))))</f>
        <v/>
      </c>
      <c r="BR71" s="36" t="str">
        <f aca="false">IF(Q71=DATE(2012,11,20),"Seed",(IF(S71=DATE(2012,11,20),"Transplant",(IF(T71=DATE(2012,11,20),"2nd Trans",(IF(P71=DATE(2012,11,20),"Harvest",(IF(W71=DATE(2012,11,20),"Final","")))))))))</f>
        <v/>
      </c>
      <c r="BS71" s="36" t="str">
        <f aca="false">IF(Q71=DATE(2012,11,27),"Seed",(IF(S71=DATE(2012,11,27),"Transplant",(IF(T71=DATE(2012,11,27),"2nd Trans",(IF(P71=DATE(2012,11,27),"Harvest",(IF(W71=DATE(2012,11,27),"Final","")))))))))</f>
        <v/>
      </c>
      <c r="BT71" s="36" t="str">
        <f aca="false">IF(Q71=DATE(2012,12,4),"Seed",(IF(S71=DATE(2012,12,4),"Transplant",(IF(T71=DATE(2012,12,4),"2nd Trans",(IF(P71=DATE(2012,12,4),"Harvest",(IF(W71=DATE(2012,12,4),"Final","")))))))))</f>
        <v/>
      </c>
      <c r="BU71" s="36" t="str">
        <f aca="false">IF(Q71=DATE(2012,12,11),"Seed",(IF(S71=DATE(2012,12,11),"Transplant",(IF(T71=DATE(2012,12,11),"2nd Trans",(IF(P71=DATE(2012,12,11),"Harvest",(IF(W71=DATE(2012,12,11),"Final","")))))))))</f>
        <v/>
      </c>
      <c r="BV71" s="36" t="str">
        <f aca="false">IF(Q71=DATE(2012,12,18),"Seed",(IF(S71=DATE(2012,12,18),"Transplant",(IF(T71=DATE(2012,12,18),"2nd Trans",(IF(P71=DATE(2012,12,18),"Harvest",(IF(W71=DATE(2012,12,18),"Final","")))))))))</f>
        <v/>
      </c>
      <c r="BW71" s="36" t="str">
        <f aca="false">IF(Q71=DATE(2012,12,25),"Seed",(IF(S71=DATE(2012,12,25),"Transplant",(IF(T71=DATE(2012,12,25),"2nd Trans",(IF(P71=DATE(2012,12,25),"Harvest",(IF(W71=DATE(2012,12,25),"Final","")))))))))</f>
        <v/>
      </c>
      <c r="BX71" s="36" t="str">
        <f aca="false">IF(Q71=DATE(2013,1,1),"Seed",(IF(S71=DATE(2013,1,1),"Transplant",(IF(T71=DATE(2013,1,1),"2nd Trans",(IF(P71=DATE(2013,1,1),"Harvest",(IF(W71=DATE(2013,1,1),"Final","")))))))))</f>
        <v/>
      </c>
    </row>
    <row r="72" customFormat="false" ht="12.75" hidden="false" customHeight="false" outlineLevel="0" collapsed="false">
      <c r="A72" s="77" t="s">
        <v>293</v>
      </c>
      <c r="B72" s="77" t="s">
        <v>100</v>
      </c>
      <c r="C72" s="85" t="s">
        <v>103</v>
      </c>
      <c r="D72" s="86" t="n">
        <v>9</v>
      </c>
      <c r="E72" s="90" t="s">
        <v>241</v>
      </c>
      <c r="F72" s="80" t="n">
        <v>400</v>
      </c>
      <c r="G72" s="80" t="s">
        <v>105</v>
      </c>
      <c r="H72" s="87" t="n">
        <v>0.1</v>
      </c>
      <c r="I72" s="82" t="n">
        <f aca="false">F72*H72</f>
        <v>40</v>
      </c>
      <c r="J72" s="83" t="n">
        <v>0.25</v>
      </c>
      <c r="K72" s="88" t="n">
        <f aca="false">(I72)/J72</f>
        <v>160</v>
      </c>
      <c r="L72" s="87" t="n">
        <v>0.75</v>
      </c>
      <c r="M72" s="88" t="n">
        <f aca="false">K72/L72</f>
        <v>213.333333333333</v>
      </c>
      <c r="N72" s="36" t="s">
        <v>100</v>
      </c>
      <c r="O72" s="36" t="n">
        <v>60</v>
      </c>
      <c r="P72" s="110" t="n">
        <f aca="false">WORKDAY(P71,10)</f>
        <v>39596</v>
      </c>
      <c r="Q72" s="111" t="n">
        <f aca="false">WORKDAY(P72,-O72)</f>
        <v>39512</v>
      </c>
      <c r="R72" s="41" t="n">
        <f aca="false">M72/72</f>
        <v>2.96296296296296</v>
      </c>
      <c r="S72" s="111" t="n">
        <f aca="false">WORKDAY(Q72,20)</f>
        <v>39540</v>
      </c>
      <c r="T72" s="111" t="n">
        <f aca="false">WORKDAY(S72,20)</f>
        <v>39568</v>
      </c>
      <c r="U72" s="36" t="n">
        <v>2</v>
      </c>
      <c r="V72" s="36" t="n">
        <v>7</v>
      </c>
      <c r="W72" s="111" t="n">
        <f aca="false">WORKDAY(P72,5)</f>
        <v>39603</v>
      </c>
      <c r="AC72" s="41" t="str">
        <f aca="false">IF(Q72=DATE(2012,2,7),"Seed","")</f>
        <v/>
      </c>
      <c r="AD72" s="36" t="str">
        <f aca="false">IF(Q72=DATE(2012,2,14),"Seed","")</f>
        <v/>
      </c>
      <c r="AE72" s="36" t="str">
        <f aca="false">IF(Q72=DATE(2012,2,21),"Seed","")</f>
        <v/>
      </c>
      <c r="AF72" s="36" t="str">
        <f aca="false">IF(Q72=DATE(2012,2,28),"Seed","")</f>
        <v/>
      </c>
      <c r="AG72" s="36" t="str">
        <f aca="false">IF(Q72=DATE(2012,3,6),"Seed",(IF(S72=DATE(2012,3,6),"Transplant","")))</f>
        <v>Seed</v>
      </c>
      <c r="AH72" s="36" t="str">
        <f aca="false">IF(Q72=DATE(2012,3,3),"Seed",(IF(S72=DATE(2012,3,13),"Transplant","")))</f>
        <v/>
      </c>
      <c r="AI72" s="36" t="str">
        <f aca="false">IF(Q72=DATE(2012,3,20),"Seed",(IF(S72=DATE(2012,3,20),"Transplant","")))</f>
        <v/>
      </c>
      <c r="AJ72" s="36" t="str">
        <f aca="false">IF(Q72=DATE(2012,3,27),"Seed",(IF(S72=DATE(2012,3,27),"Transplant","")))</f>
        <v/>
      </c>
      <c r="AK72" s="36" t="str">
        <f aca="false">IF(Q72=DATE(2012,4,3),"Seed",(IF(S72=DATE(2012,4,3),"Transplant",(IF(T72=DATE(2012,4,3),"2nd Trans","")))))</f>
        <v>Transplant</v>
      </c>
      <c r="AL72" s="36" t="str">
        <f aca="false">IF(Q72=DATE(2012,4,10),"Seed",(IF(S72=DATE(2012,4,10),"Transplant",(IF(T72=DATE(2012,4,10),"2nd Trans","")))))</f>
        <v/>
      </c>
      <c r="AM72" s="36" t="str">
        <f aca="false">IF(Q72=DATE(2012,4,17),"Seed",(IF(S72=DATE(2012,4,17),"Transplant",(IF(T72=DATE(2012,4,17),"2nd Trans","")))))</f>
        <v/>
      </c>
      <c r="AN72" s="36" t="str">
        <f aca="false">IF(Q72=DATE(2012,4,24),"Seed",(IF(S72=DATE(2012,4,24),"Transplant",(IF(T72=DATE(2012,4,24),"2nd Trans","")))))</f>
        <v/>
      </c>
      <c r="AO72" s="36" t="str">
        <f aca="false">IF(Q72=DATE(2012,5,1),"Seed",(IF(S72=DATE(2012,5,1),"Transplant",(IF(T72=DATE(2012,5,1),"2nd Trans",(IF(P72=DATE(2012,5,1),"Harvest","")))))))</f>
        <v>2nd Trans</v>
      </c>
      <c r="AP72" s="36" t="str">
        <f aca="false">IF(Q72=DATE(2012,5,8),"Seed",(IF(S72=DATE(2012,5,8),"Transplant",(IF(T72=DATE(2012,5,8),"2nd Trans",(IF(P72=DATE(2012,5,8),"Harvest",(IF(W72=DATE(2012,5,8),"Final","")))))))))</f>
        <v/>
      </c>
      <c r="AQ72" s="36" t="str">
        <f aca="false">IF(Q72=DATE(2012,5,15),"Seed",(IF(S72=DATE(2012,5,15),"Transplant",(IF(T72=DATE(2012,5,15),"2nd Trans",(IF(P72=DATE(2012,5,15),"Harvest",(IF(W72=DATE(2012,5,15),"Final","")))))))))</f>
        <v/>
      </c>
      <c r="AR72" s="36" t="str">
        <f aca="false">IF(Q72=DATE(2012,5,22),"Seed",(IF(S72=DATE(2012,5,22),"Transplant",(IF(T72=DATE(2012,5,22),"2nd Trans",(IF(P72=DATE(2012,5,22),"Harvest",(IF(W72=DATE(2012,5,22),"Final","")))))))))</f>
        <v/>
      </c>
      <c r="AS72" s="36" t="str">
        <f aca="false">IF(Q72=DATE(2012,5,29),"Seed",(IF(S72=DATE(2012,5,29),"Transplant",(IF(T72=DATE(2012,5,29),"2nd Trans",(IF(P72=DATE(2012,5,29),"Harvest",(IF(W72=DATE(2012,5,29),"Final","")))))))))</f>
        <v>Harvest</v>
      </c>
      <c r="AT72" s="36" t="str">
        <f aca="false">IF(Q72=DATE(2012,6,5),"Seed",(IF(S72=DATE(2012,6,5),"Transplant",(IF(T72=DATE(2012,6,5),"2nd Trans",(IF(P72=DATE(2012,6,5),"Harvest",(IF(W72=DATE(2012,6,5),"Final","")))))))))</f>
        <v>Final</v>
      </c>
      <c r="AU72" s="36" t="str">
        <f aca="false">IF(Q72=DATE(2012,6,12),"Seed",(IF(S72=DATE(2012,6,12),"Transplant",(IF(T72=DATE(2012,6,12),"2nd Trans",(IF(P72=DATE(2012,6,12),"Harvest",(IF(W72=DATE(2012,6,12),"Final","")))))))))</f>
        <v/>
      </c>
      <c r="AV72" s="36" t="str">
        <f aca="false">IF(Q72=DATE(2012,6,19),"Seed",(IF(S72=DATE(2012,6,19),"Transplant",(IF(T72=DATE(2012,6,19),"2nd Trans",(IF(P72=DATE(2012,6,19),"Harvest",(IF(W72=DATE(2012,6,19),"Final","")))))))))</f>
        <v/>
      </c>
      <c r="AW72" s="36" t="str">
        <f aca="false">IF(Q72=DATE(2012,6,26),"Seed",(IF(S72=DATE(2012,6,26),"Transplant",(IF(T72=DATE(2012,6,26),"2nd Trans",(IF(P72=DATE(2012,6,26),"Harvest",(IF(W72=DATE(2012,6,26),"Final","")))))))))</f>
        <v/>
      </c>
      <c r="AX72" s="36" t="str">
        <f aca="false">IF(Q72=DATE(2012,7,3),"Seed",(IF(S72=DATE(2012,7,3),"Transplant",(IF(T72=DATE(2012,7,3),"2nd Trans",(IF(P72=DATE(2012,7,3),"Harvest",(IF(W72=DATE(2012,7,3),"Final","")))))))))</f>
        <v/>
      </c>
      <c r="AY72" s="36" t="str">
        <f aca="false">IF(Q72=DATE(2012,7,10),"Seed",(IF(S72=DATE(2012,7,10),"Transplant",(IF(T72=DATE(2012,7,10),"2nd Trans",(IF(P72=DATE(2012,7,10),"Harvest",(IF(W72=DATE(2012,7,10),"Final","")))))))))</f>
        <v/>
      </c>
      <c r="AZ72" s="36" t="str">
        <f aca="false">IF(Q72=DATE(2012,7,17),"Seed",(IF(S72=DATE(2012,7,17),"Transplant",(IF(T72=DATE(2012,7,17),"2nd Trans",(IF(P72=DATE(2012,7,17),"Harvest",(IF(W72=DATE(2012,7,17),"Final","")))))))))</f>
        <v/>
      </c>
      <c r="BA72" s="36" t="str">
        <f aca="false">IF(Q72=DATE(2012,7,24),"Seed",(IF(S72=DATE(2012,7,24),"Transplant",(IF(T72=DATE(2012,7,24),"2nd Trans",(IF(P72=DATE(2012,7,24),"Harvest",(IF(W72=DATE(2012,7,24),"Final","")))))))))</f>
        <v/>
      </c>
      <c r="BB72" s="36" t="str">
        <f aca="false">IF(Q72=DATE(2012,7,31),"Seed",(IF(S72=DATE(2012,7,31),"Transplant",(IF(T72=DATE(2012,7,31),"2nd Trans",(IF(P72=DATE(2012,7,31),"Harvest",(IF(W72=DATE(2012,7,31),"Final","")))))))))</f>
        <v/>
      </c>
      <c r="BC72" s="36" t="str">
        <f aca="false">IF(Q72=DATE(2012,8,7),"Seed",(IF(S72=DATE(2012,8,7),"Transplant",(IF(T72=DATE(2012,8,7),"2nd Trans",(IF(P72=DATE(2012,8,7),"Harvest",(IF(W72=DATE(2012,8,7),"Final","")))))))))</f>
        <v/>
      </c>
      <c r="BD72" s="36" t="str">
        <f aca="false">IF(Q72=DATE(2012,8,14),"Seed",(IF(S72=DATE(2012,8,14),"Transplant",(IF(T72=DATE(2012,8,14),"2nd Trans",(IF(P72=DATE(2012,8,14),"Harvest",(IF(W72=DATE(2012,8,14),"Final","")))))))))</f>
        <v/>
      </c>
      <c r="BE72" s="36" t="str">
        <f aca="false">IF(Q72=DATE(2012,8,21),"Seed",(IF(S72=DATE(2012,8,21),"Transplant",(IF(T72=DATE(2012,8,21),"2nd Trans",(IF(P72=DATE(2012,8,21),"Harvest",(IF(W72=DATE(2012,8,21),"Final","")))))))))</f>
        <v/>
      </c>
      <c r="BF72" s="36" t="str">
        <f aca="false">IF(Q72=DATE(2012,8,28),"Seed",(IF(S72=DATE(2012,8,28),"Transplant",(IF(T72=DATE(2012,8,28),"2nd Trans",(IF(P72=DATE(2012,8,28),"Harvest",(IF(W72=DATE(2012,8,28),"Final","")))))))))</f>
        <v/>
      </c>
      <c r="BG72" s="36" t="str">
        <f aca="false">IF(Q72=DATE(2012,9,4),"Seed",(IF(S72=DATE(2012,9,4),"Transplant",(IF(T72=DATE(2012,9,4),"2nd Trans",(IF(P72=DATE(2012,9,4),"Harvest",(IF(W72=DATE(2012,9,4),"Final","")))))))))</f>
        <v/>
      </c>
      <c r="BH72" s="36" t="str">
        <f aca="false">IF(Q72=DATE(2012,9,11),"Seed",(IF(S72=DATE(2012,9,11),"Transplant",(IF(T72=DATE(2012,9,11),"2nd Trans",(IF(P72=DATE(2012,9,11),"Harvest",(IF(W72=DATE(2012,9,11),"Final","")))))))))</f>
        <v/>
      </c>
      <c r="BI72" s="36" t="str">
        <f aca="false">IF(Q72=DATE(2012,9,18),"Seed",(IF(S72=DATE(2012,9,18),"Transplant",(IF(T72=DATE(2012,9,18),"2nd Trans",(IF(P72=DATE(2012,9,18),"Harvest",(IF(W72=DATE(2012,9,18),"Final","")))))))))</f>
        <v/>
      </c>
      <c r="BJ72" s="36" t="str">
        <f aca="false">IF(Q72=DATE(2012,9,25),"Seed",(IF(S72=DATE(2012,9,25),"Transplant",(IF(T72=DATE(2012,9,25),"2nd Trans",(IF(P72=DATE(2012,9,25),"Harvest",(IF(W72=DATE(2012,9,25),"Final","")))))))))</f>
        <v/>
      </c>
      <c r="BK72" s="36" t="str">
        <f aca="false">IF(Q72=DATE(2012,10,2),"Seed",(IF(S72=DATE(2012,10,2),"Transplant",(IF(T72=DATE(2012,10,2),"2nd Trans",(IF(P72=DATE(2012,10,2),"Harvest",(IF(W72=DATE(2012,10,2),"Final","")))))))))</f>
        <v/>
      </c>
      <c r="BL72" s="36" t="str">
        <f aca="false">IF(Q72=DATE(2012,10,9),"Seed",(IF(S72=DATE(2012,10,9),"Transplant",(IF(T72=DATE(2012,10,9),"2nd Trans",(IF(P72=DATE(2012,10,9),"Harvest",(IF(W72=DATE(2012,10,9),"Final","")))))))))</f>
        <v/>
      </c>
      <c r="BM72" s="36" t="str">
        <f aca="false">IF(Q72=DATE(2012,10,16),"Seed",(IF(S72=DATE(2012,10,16),"Transplant",(IF(T72=DATE(2012,10,16),"2nd Trans",(IF(P72=DATE(2012,10,16),"Harvest",(IF(W72=DATE(2012,10,16),"Final","")))))))))</f>
        <v/>
      </c>
      <c r="BN72" s="36" t="str">
        <f aca="false">IF(Q72=DATE(2012,10,23),"Seed",(IF(S72=DATE(2012,10,23),"Transplant",(IF(T72=DATE(2012,10,23),"2nd Trans",(IF(P72=DATE(2012,10,23),"Harvest",(IF(W72=DATE(2012,10,23),"Final","")))))))))</f>
        <v/>
      </c>
      <c r="BO72" s="36" t="str">
        <f aca="false">IF(Q72=DATE(2012,10,30),"Seed",(IF(S72=DATE(2012,10,30),"Transplant",(IF(T72=DATE(2012,10,30),"2nd Trans",(IF(P72=DATE(2012,10,30),"Harvest",(IF(W72=DATE(2012,10,30),"Final","")))))))))</f>
        <v/>
      </c>
      <c r="BP72" s="36" t="str">
        <f aca="false">IF(Q72=DATE(2012,11,6),"Seed",(IF(S72=DATE(2012,11,6),"Transplant",(IF(T72=DATE(2012,11,6),"2nd Trans",(IF(P72=DATE(2012,11,6),"Harvest",(IF(W72=DATE(2012,11,6),"Final","")))))))))</f>
        <v/>
      </c>
      <c r="BQ72" s="36" t="str">
        <f aca="false">IF(Q72=DATE(2012,11,13),"Seed",(IF(S72=DATE(2012,11,13),"Transplant",(IF(T72=DATE(2012,11,13),"2nd Trans",(IF(P72=DATE(2012,11,13),"Harvest",(IF(W72=DATE(2012,11,13),"Final","")))))))))</f>
        <v/>
      </c>
      <c r="BR72" s="36" t="str">
        <f aca="false">IF(Q72=DATE(2012,11,20),"Seed",(IF(S72=DATE(2012,11,20),"Transplant",(IF(T72=DATE(2012,11,20),"2nd Trans",(IF(P72=DATE(2012,11,20),"Harvest",(IF(W72=DATE(2012,11,20),"Final","")))))))))</f>
        <v/>
      </c>
      <c r="BS72" s="36" t="str">
        <f aca="false">IF(Q72=DATE(2012,11,27),"Seed",(IF(S72=DATE(2012,11,27),"Transplant",(IF(T72=DATE(2012,11,27),"2nd Trans",(IF(P72=DATE(2012,11,27),"Harvest",(IF(W72=DATE(2012,11,27),"Final","")))))))))</f>
        <v/>
      </c>
      <c r="BT72" s="36" t="str">
        <f aca="false">IF(Q72=DATE(2012,12,4),"Seed",(IF(S72=DATE(2012,12,4),"Transplant",(IF(T72=DATE(2012,12,4),"2nd Trans",(IF(P72=DATE(2012,12,4),"Harvest",(IF(W72=DATE(2012,12,4),"Final","")))))))))</f>
        <v/>
      </c>
      <c r="BU72" s="36" t="str">
        <f aca="false">IF(Q72=DATE(2012,12,11),"Seed",(IF(S72=DATE(2012,12,11),"Transplant",(IF(T72=DATE(2012,12,11),"2nd Trans",(IF(P72=DATE(2012,12,11),"Harvest",(IF(W72=DATE(2012,12,11),"Final","")))))))))</f>
        <v/>
      </c>
      <c r="BV72" s="36" t="str">
        <f aca="false">IF(Q72=DATE(2012,12,18),"Seed",(IF(S72=DATE(2012,12,18),"Transplant",(IF(T72=DATE(2012,12,18),"2nd Trans",(IF(P72=DATE(2012,12,18),"Harvest",(IF(W72=DATE(2012,12,18),"Final","")))))))))</f>
        <v/>
      </c>
      <c r="BW72" s="36" t="str">
        <f aca="false">IF(Q72=DATE(2012,12,25),"Seed",(IF(S72=DATE(2012,12,25),"Transplant",(IF(T72=DATE(2012,12,25),"2nd Trans",(IF(P72=DATE(2012,12,25),"Harvest",(IF(W72=DATE(2012,12,25),"Final","")))))))))</f>
        <v/>
      </c>
      <c r="BX72" s="36" t="str">
        <f aca="false">IF(Q72=DATE(2013,1,1),"Seed",(IF(S72=DATE(2013,1,1),"Transplant",(IF(T72=DATE(2013,1,1),"2nd Trans",(IF(P72=DATE(2013,1,1),"Harvest",(IF(W72=DATE(2013,1,1),"Final","")))))))))</f>
        <v/>
      </c>
    </row>
    <row r="73" customFormat="false" ht="12.75" hidden="false" customHeight="false" outlineLevel="0" collapsed="false">
      <c r="A73" s="77" t="s">
        <v>294</v>
      </c>
      <c r="B73" s="77" t="s">
        <v>100</v>
      </c>
      <c r="C73" s="85" t="s">
        <v>103</v>
      </c>
      <c r="D73" s="86" t="n">
        <v>9</v>
      </c>
      <c r="E73" s="90" t="s">
        <v>243</v>
      </c>
      <c r="F73" s="80" t="n">
        <v>400</v>
      </c>
      <c r="G73" s="80" t="s">
        <v>105</v>
      </c>
      <c r="H73" s="87" t="n">
        <v>0.1</v>
      </c>
      <c r="I73" s="82" t="n">
        <f aca="false">F73*H73</f>
        <v>40</v>
      </c>
      <c r="J73" s="83" t="n">
        <v>0.25</v>
      </c>
      <c r="K73" s="88" t="n">
        <f aca="false">(I73)/J73</f>
        <v>160</v>
      </c>
      <c r="L73" s="87" t="n">
        <v>0.75</v>
      </c>
      <c r="M73" s="88" t="n">
        <f aca="false">K73/L73</f>
        <v>213.333333333333</v>
      </c>
      <c r="N73" s="36" t="s">
        <v>100</v>
      </c>
      <c r="O73" s="36" t="n">
        <v>60</v>
      </c>
      <c r="P73" s="110" t="n">
        <f aca="false">WORKDAY(P72,10)</f>
        <v>39610</v>
      </c>
      <c r="Q73" s="111" t="n">
        <f aca="false">WORKDAY(P73,-O73)</f>
        <v>39526</v>
      </c>
      <c r="R73" s="41" t="n">
        <f aca="false">M73/72</f>
        <v>2.96296296296296</v>
      </c>
      <c r="S73" s="111" t="n">
        <f aca="false">WORKDAY(Q73,20)</f>
        <v>39554</v>
      </c>
      <c r="T73" s="111" t="n">
        <f aca="false">WORKDAY(S73,20)</f>
        <v>39582</v>
      </c>
      <c r="U73" s="36" t="n">
        <v>2</v>
      </c>
      <c r="V73" s="36" t="n">
        <v>7</v>
      </c>
      <c r="W73" s="111" t="n">
        <f aca="false">WORKDAY(P73,5)</f>
        <v>39617</v>
      </c>
      <c r="AC73" s="41" t="str">
        <f aca="false">IF(Q73=DATE(2012,2,7),"Seed","")</f>
        <v/>
      </c>
      <c r="AD73" s="36" t="str">
        <f aca="false">IF(Q73=DATE(2012,2,14),"Seed","")</f>
        <v/>
      </c>
      <c r="AE73" s="36" t="str">
        <f aca="false">IF(Q73=DATE(2012,2,21),"Seed","")</f>
        <v/>
      </c>
      <c r="AF73" s="36" t="str">
        <f aca="false">IF(Q73=DATE(2012,2,28),"Seed","")</f>
        <v/>
      </c>
      <c r="AG73" s="36" t="str">
        <f aca="false">IF(Q73=DATE(2012,3,6),"Seed",(IF(S73=DATE(2012,3,6),"Transplant","")))</f>
        <v/>
      </c>
      <c r="AH73" s="36" t="str">
        <f aca="false">IF(Q73=DATE(2012,3,3),"Seed",(IF(S73=DATE(2012,3,13),"Transplant","")))</f>
        <v/>
      </c>
      <c r="AI73" s="36" t="str">
        <f aca="false">IF(Q73=DATE(2012,3,20),"Seed",(IF(S73=DATE(2012,3,20),"Transplant","")))</f>
        <v>Seed</v>
      </c>
      <c r="AJ73" s="36" t="str">
        <f aca="false">IF(Q73=DATE(2012,3,27),"Seed",(IF(S73=DATE(2012,3,27),"Transplant","")))</f>
        <v/>
      </c>
      <c r="AK73" s="36" t="str">
        <f aca="false">IF(Q73=DATE(2012,4,3),"Seed",(IF(S73=DATE(2012,4,3),"Transplant",(IF(T73=DATE(2012,4,3),"2nd Trans","")))))</f>
        <v/>
      </c>
      <c r="AL73" s="36" t="str">
        <f aca="false">IF(Q73=DATE(2012,4,10),"Seed",(IF(S73=DATE(2012,4,10),"Transplant",(IF(T73=DATE(2012,4,10),"2nd Trans","")))))</f>
        <v/>
      </c>
      <c r="AM73" s="36" t="str">
        <f aca="false">IF(Q73=DATE(2012,4,17),"Seed",(IF(S73=DATE(2012,4,17),"Transplant",(IF(T73=DATE(2012,4,17),"2nd Trans","")))))</f>
        <v>Transplant</v>
      </c>
      <c r="AN73" s="36" t="str">
        <f aca="false">IF(Q73=DATE(2012,4,24),"Seed",(IF(S73=DATE(2012,4,24),"Transplant",(IF(T73=DATE(2012,4,24),"2nd Trans","")))))</f>
        <v/>
      </c>
      <c r="AO73" s="36" t="str">
        <f aca="false">IF(Q73=DATE(2012,5,1),"Seed",(IF(S73=DATE(2012,5,1),"Transplant",(IF(T73=DATE(2012,5,1),"2nd Trans",(IF(P73=DATE(2012,5,1),"Harvest","")))))))</f>
        <v/>
      </c>
      <c r="AP73" s="36" t="str">
        <f aca="false">IF(Q73=DATE(2012,5,8),"Seed",(IF(S73=DATE(2012,5,8),"Transplant",(IF(T73=DATE(2012,5,8),"2nd Trans",(IF(P73=DATE(2012,5,8),"Harvest",(IF(W73=DATE(2012,5,8),"Final","")))))))))</f>
        <v/>
      </c>
      <c r="AQ73" s="36" t="str">
        <f aca="false">IF(Q73=DATE(2012,5,15),"Seed",(IF(S73=DATE(2012,5,15),"Transplant",(IF(T73=DATE(2012,5,15),"2nd Trans",(IF(P73=DATE(2012,5,15),"Harvest",(IF(W73=DATE(2012,5,15),"Final","")))))))))</f>
        <v>2nd Trans</v>
      </c>
      <c r="AR73" s="36" t="str">
        <f aca="false">IF(Q73=DATE(2012,5,22),"Seed",(IF(S73=DATE(2012,5,22),"Transplant",(IF(T73=DATE(2012,5,22),"2nd Trans",(IF(P73=DATE(2012,5,22),"Harvest",(IF(W73=DATE(2012,5,22),"Final","")))))))))</f>
        <v/>
      </c>
      <c r="AS73" s="36" t="str">
        <f aca="false">IF(Q73=DATE(2012,5,29),"Seed",(IF(S73=DATE(2012,5,29),"Transplant",(IF(T73=DATE(2012,5,29),"2nd Trans",(IF(P73=DATE(2012,5,29),"Harvest",(IF(W73=DATE(2012,5,29),"Final","")))))))))</f>
        <v/>
      </c>
      <c r="AT73" s="36" t="str">
        <f aca="false">IF(Q73=DATE(2012,6,5),"Seed",(IF(S73=DATE(2012,6,5),"Transplant",(IF(T73=DATE(2012,6,5),"2nd Trans",(IF(P73=DATE(2012,6,5),"Harvest",(IF(W73=DATE(2012,6,5),"Final","")))))))))</f>
        <v/>
      </c>
      <c r="AU73" s="36" t="str">
        <f aca="false">IF(Q73=DATE(2012,6,12),"Seed",(IF(S73=DATE(2012,6,12),"Transplant",(IF(T73=DATE(2012,6,12),"2nd Trans",(IF(P73=DATE(2012,6,12),"Harvest",(IF(W73=DATE(2012,6,12),"Final","")))))))))</f>
        <v>Harvest</v>
      </c>
      <c r="AV73" s="36" t="str">
        <f aca="false">IF(Q73=DATE(2012,6,19),"Seed",(IF(S73=DATE(2012,6,19),"Transplant",(IF(T73=DATE(2012,6,19),"2nd Trans",(IF(P73=DATE(2012,6,19),"Harvest",(IF(W73=DATE(2012,6,19),"Final","")))))))))</f>
        <v>Final</v>
      </c>
      <c r="AW73" s="36" t="str">
        <f aca="false">IF(Q73=DATE(2012,6,26),"Seed",(IF(S73=DATE(2012,6,26),"Transplant",(IF(T73=DATE(2012,6,26),"2nd Trans",(IF(P73=DATE(2012,6,26),"Harvest",(IF(W73=DATE(2012,6,26),"Final","")))))))))</f>
        <v/>
      </c>
      <c r="AX73" s="36" t="str">
        <f aca="false">IF(Q73=DATE(2012,7,3),"Seed",(IF(S73=DATE(2012,7,3),"Transplant",(IF(T73=DATE(2012,7,3),"2nd Trans",(IF(P73=DATE(2012,7,3),"Harvest",(IF(W73=DATE(2012,7,3),"Final","")))))))))</f>
        <v/>
      </c>
      <c r="AY73" s="36" t="str">
        <f aca="false">IF(Q73=DATE(2012,7,10),"Seed",(IF(S73=DATE(2012,7,10),"Transplant",(IF(T73=DATE(2012,7,10),"2nd Trans",(IF(P73=DATE(2012,7,10),"Harvest",(IF(W73=DATE(2012,7,10),"Final","")))))))))</f>
        <v/>
      </c>
      <c r="AZ73" s="36" t="str">
        <f aca="false">IF(Q73=DATE(2012,7,17),"Seed",(IF(S73=DATE(2012,7,17),"Transplant",(IF(T73=DATE(2012,7,17),"2nd Trans",(IF(P73=DATE(2012,7,17),"Harvest",(IF(W73=DATE(2012,7,17),"Final","")))))))))</f>
        <v/>
      </c>
      <c r="BA73" s="36" t="str">
        <f aca="false">IF(Q73=DATE(2012,7,24),"Seed",(IF(S73=DATE(2012,7,24),"Transplant",(IF(T73=DATE(2012,7,24),"2nd Trans",(IF(P73=DATE(2012,7,24),"Harvest",(IF(W73=DATE(2012,7,24),"Final","")))))))))</f>
        <v/>
      </c>
      <c r="BB73" s="36" t="str">
        <f aca="false">IF(Q73=DATE(2012,7,31),"Seed",(IF(S73=DATE(2012,7,31),"Transplant",(IF(T73=DATE(2012,7,31),"2nd Trans",(IF(P73=DATE(2012,7,31),"Harvest",(IF(W73=DATE(2012,7,31),"Final","")))))))))</f>
        <v/>
      </c>
      <c r="BC73" s="36" t="str">
        <f aca="false">IF(Q73=DATE(2012,8,7),"Seed",(IF(S73=DATE(2012,8,7),"Transplant",(IF(T73=DATE(2012,8,7),"2nd Trans",(IF(P73=DATE(2012,8,7),"Harvest",(IF(W73=DATE(2012,8,7),"Final","")))))))))</f>
        <v/>
      </c>
      <c r="BD73" s="36" t="str">
        <f aca="false">IF(Q73=DATE(2012,8,14),"Seed",(IF(S73=DATE(2012,8,14),"Transplant",(IF(T73=DATE(2012,8,14),"2nd Trans",(IF(P73=DATE(2012,8,14),"Harvest",(IF(W73=DATE(2012,8,14),"Final","")))))))))</f>
        <v/>
      </c>
      <c r="BE73" s="36" t="str">
        <f aca="false">IF(Q73=DATE(2012,8,21),"Seed",(IF(S73=DATE(2012,8,21),"Transplant",(IF(T73=DATE(2012,8,21),"2nd Trans",(IF(P73=DATE(2012,8,21),"Harvest",(IF(W73=DATE(2012,8,21),"Final","")))))))))</f>
        <v/>
      </c>
      <c r="BF73" s="36" t="str">
        <f aca="false">IF(Q73=DATE(2012,8,28),"Seed",(IF(S73=DATE(2012,8,28),"Transplant",(IF(T73=DATE(2012,8,28),"2nd Trans",(IF(P73=DATE(2012,8,28),"Harvest",(IF(W73=DATE(2012,8,28),"Final","")))))))))</f>
        <v/>
      </c>
      <c r="BG73" s="36" t="str">
        <f aca="false">IF(Q73=DATE(2012,9,4),"Seed",(IF(S73=DATE(2012,9,4),"Transplant",(IF(T73=DATE(2012,9,4),"2nd Trans",(IF(P73=DATE(2012,9,4),"Harvest",(IF(W73=DATE(2012,9,4),"Final","")))))))))</f>
        <v/>
      </c>
      <c r="BH73" s="36" t="str">
        <f aca="false">IF(Q73=DATE(2012,9,11),"Seed",(IF(S73=DATE(2012,9,11),"Transplant",(IF(T73=DATE(2012,9,11),"2nd Trans",(IF(P73=DATE(2012,9,11),"Harvest",(IF(W73=DATE(2012,9,11),"Final","")))))))))</f>
        <v/>
      </c>
      <c r="BI73" s="36" t="str">
        <f aca="false">IF(Q73=DATE(2012,9,18),"Seed",(IF(S73=DATE(2012,9,18),"Transplant",(IF(T73=DATE(2012,9,18),"2nd Trans",(IF(P73=DATE(2012,9,18),"Harvest",(IF(W73=DATE(2012,9,18),"Final","")))))))))</f>
        <v/>
      </c>
      <c r="BJ73" s="36" t="str">
        <f aca="false">IF(Q73=DATE(2012,9,25),"Seed",(IF(S73=DATE(2012,9,25),"Transplant",(IF(T73=DATE(2012,9,25),"2nd Trans",(IF(P73=DATE(2012,9,25),"Harvest",(IF(W73=DATE(2012,9,25),"Final","")))))))))</f>
        <v/>
      </c>
      <c r="BK73" s="36" t="str">
        <f aca="false">IF(Q73=DATE(2012,10,2),"Seed",(IF(S73=DATE(2012,10,2),"Transplant",(IF(T73=DATE(2012,10,2),"2nd Trans",(IF(P73=DATE(2012,10,2),"Harvest",(IF(W73=DATE(2012,10,2),"Final","")))))))))</f>
        <v/>
      </c>
      <c r="BL73" s="36" t="str">
        <f aca="false">IF(Q73=DATE(2012,10,9),"Seed",(IF(S73=DATE(2012,10,9),"Transplant",(IF(T73=DATE(2012,10,9),"2nd Trans",(IF(P73=DATE(2012,10,9),"Harvest",(IF(W73=DATE(2012,10,9),"Final","")))))))))</f>
        <v/>
      </c>
      <c r="BM73" s="36" t="str">
        <f aca="false">IF(Q73=DATE(2012,10,16),"Seed",(IF(S73=DATE(2012,10,16),"Transplant",(IF(T73=DATE(2012,10,16),"2nd Trans",(IF(P73=DATE(2012,10,16),"Harvest",(IF(W73=DATE(2012,10,16),"Final","")))))))))</f>
        <v/>
      </c>
      <c r="BN73" s="36" t="str">
        <f aca="false">IF(Q73=DATE(2012,10,23),"Seed",(IF(S73=DATE(2012,10,23),"Transplant",(IF(T73=DATE(2012,10,23),"2nd Trans",(IF(P73=DATE(2012,10,23),"Harvest",(IF(W73=DATE(2012,10,23),"Final","")))))))))</f>
        <v/>
      </c>
      <c r="BO73" s="36" t="str">
        <f aca="false">IF(Q73=DATE(2012,10,30),"Seed",(IF(S73=DATE(2012,10,30),"Transplant",(IF(T73=DATE(2012,10,30),"2nd Trans",(IF(P73=DATE(2012,10,30),"Harvest",(IF(W73=DATE(2012,10,30),"Final","")))))))))</f>
        <v/>
      </c>
      <c r="BP73" s="36" t="str">
        <f aca="false">IF(Q73=DATE(2012,11,6),"Seed",(IF(S73=DATE(2012,11,6),"Transplant",(IF(T73=DATE(2012,11,6),"2nd Trans",(IF(P73=DATE(2012,11,6),"Harvest",(IF(W73=DATE(2012,11,6),"Final","")))))))))</f>
        <v/>
      </c>
      <c r="BQ73" s="36" t="str">
        <f aca="false">IF(Q73=DATE(2012,11,13),"Seed",(IF(S73=DATE(2012,11,13),"Transplant",(IF(T73=DATE(2012,11,13),"2nd Trans",(IF(P73=DATE(2012,11,13),"Harvest",(IF(W73=DATE(2012,11,13),"Final","")))))))))</f>
        <v/>
      </c>
      <c r="BR73" s="36" t="str">
        <f aca="false">IF(Q73=DATE(2012,11,20),"Seed",(IF(S73=DATE(2012,11,20),"Transplant",(IF(T73=DATE(2012,11,20),"2nd Trans",(IF(P73=DATE(2012,11,20),"Harvest",(IF(W73=DATE(2012,11,20),"Final","")))))))))</f>
        <v/>
      </c>
      <c r="BS73" s="36" t="str">
        <f aca="false">IF(Q73=DATE(2012,11,27),"Seed",(IF(S73=DATE(2012,11,27),"Transplant",(IF(T73=DATE(2012,11,27),"2nd Trans",(IF(P73=DATE(2012,11,27),"Harvest",(IF(W73=DATE(2012,11,27),"Final","")))))))))</f>
        <v/>
      </c>
      <c r="BT73" s="36" t="str">
        <f aca="false">IF(Q73=DATE(2012,12,4),"Seed",(IF(S73=DATE(2012,12,4),"Transplant",(IF(T73=DATE(2012,12,4),"2nd Trans",(IF(P73=DATE(2012,12,4),"Harvest",(IF(W73=DATE(2012,12,4),"Final","")))))))))</f>
        <v/>
      </c>
      <c r="BU73" s="36" t="str">
        <f aca="false">IF(Q73=DATE(2012,12,11),"Seed",(IF(S73=DATE(2012,12,11),"Transplant",(IF(T73=DATE(2012,12,11),"2nd Trans",(IF(P73=DATE(2012,12,11),"Harvest",(IF(W73=DATE(2012,12,11),"Final","")))))))))</f>
        <v/>
      </c>
      <c r="BV73" s="36" t="str">
        <f aca="false">IF(Q73=DATE(2012,12,18),"Seed",(IF(S73=DATE(2012,12,18),"Transplant",(IF(T73=DATE(2012,12,18),"2nd Trans",(IF(P73=DATE(2012,12,18),"Harvest",(IF(W73=DATE(2012,12,18),"Final","")))))))))</f>
        <v/>
      </c>
      <c r="BW73" s="36" t="str">
        <f aca="false">IF(Q73=DATE(2012,12,25),"Seed",(IF(S73=DATE(2012,12,25),"Transplant",(IF(T73=DATE(2012,12,25),"2nd Trans",(IF(P73=DATE(2012,12,25),"Harvest",(IF(W73=DATE(2012,12,25),"Final","")))))))))</f>
        <v/>
      </c>
      <c r="BX73" s="36" t="str">
        <f aca="false">IF(Q73=DATE(2013,1,1),"Seed",(IF(S73=DATE(2013,1,1),"Transplant",(IF(T73=DATE(2013,1,1),"2nd Trans",(IF(P73=DATE(2013,1,1),"Harvest",(IF(W73=DATE(2013,1,1),"Final","")))))))))</f>
        <v/>
      </c>
    </row>
    <row r="74" customFormat="false" ht="12.75" hidden="false" customHeight="false" outlineLevel="0" collapsed="false">
      <c r="A74" s="77" t="s">
        <v>295</v>
      </c>
      <c r="B74" s="77" t="s">
        <v>100</v>
      </c>
      <c r="C74" s="85" t="s">
        <v>103</v>
      </c>
      <c r="D74" s="86" t="n">
        <v>9</v>
      </c>
      <c r="E74" s="90" t="s">
        <v>245</v>
      </c>
      <c r="F74" s="80" t="n">
        <v>400</v>
      </c>
      <c r="G74" s="80" t="s">
        <v>105</v>
      </c>
      <c r="H74" s="87" t="n">
        <v>0.1</v>
      </c>
      <c r="I74" s="82" t="n">
        <f aca="false">F74*H74</f>
        <v>40</v>
      </c>
      <c r="J74" s="83" t="n">
        <v>0.25</v>
      </c>
      <c r="K74" s="88" t="n">
        <f aca="false">(I74)/J74</f>
        <v>160</v>
      </c>
      <c r="L74" s="87" t="n">
        <v>0.75</v>
      </c>
      <c r="M74" s="88" t="n">
        <f aca="false">K74/L74</f>
        <v>213.333333333333</v>
      </c>
      <c r="N74" s="36" t="s">
        <v>100</v>
      </c>
      <c r="O74" s="36" t="n">
        <v>60</v>
      </c>
      <c r="P74" s="110" t="n">
        <f aca="false">WORKDAY(P73,10)</f>
        <v>39624</v>
      </c>
      <c r="Q74" s="111" t="n">
        <f aca="false">WORKDAY(P74,-O74)</f>
        <v>39540</v>
      </c>
      <c r="R74" s="41" t="n">
        <f aca="false">M74/72</f>
        <v>2.96296296296296</v>
      </c>
      <c r="S74" s="111" t="n">
        <f aca="false">WORKDAY(Q74,20)</f>
        <v>39568</v>
      </c>
      <c r="T74" s="111" t="n">
        <f aca="false">WORKDAY(S74,20)</f>
        <v>39596</v>
      </c>
      <c r="U74" s="36" t="n">
        <v>2</v>
      </c>
      <c r="V74" s="36" t="n">
        <v>7</v>
      </c>
      <c r="W74" s="111" t="n">
        <f aca="false">WORKDAY(P74,5)</f>
        <v>39631</v>
      </c>
      <c r="AC74" s="41" t="str">
        <f aca="false">IF(Q74=DATE(2012,2,7),"Seed","")</f>
        <v/>
      </c>
      <c r="AD74" s="36" t="str">
        <f aca="false">IF(Q74=DATE(2012,2,14),"Seed","")</f>
        <v/>
      </c>
      <c r="AE74" s="36" t="str">
        <f aca="false">IF(Q74=DATE(2012,2,21),"Seed","")</f>
        <v/>
      </c>
      <c r="AF74" s="36" t="str">
        <f aca="false">IF(Q74=DATE(2012,2,28),"Seed","")</f>
        <v/>
      </c>
      <c r="AG74" s="36" t="str">
        <f aca="false">IF(Q74=DATE(2012,3,6),"Seed",(IF(S74=DATE(2012,3,6),"Transplant","")))</f>
        <v/>
      </c>
      <c r="AH74" s="36" t="str">
        <f aca="false">IF(Q74=DATE(2012,3,3),"Seed",(IF(S74=DATE(2012,3,13),"Transplant","")))</f>
        <v/>
      </c>
      <c r="AI74" s="36" t="str">
        <f aca="false">IF(Q74=DATE(2012,3,20),"Seed",(IF(S74=DATE(2012,3,20),"Transplant","")))</f>
        <v/>
      </c>
      <c r="AJ74" s="36" t="str">
        <f aca="false">IF(Q74=DATE(2012,3,27),"Seed",(IF(S74=DATE(2012,3,27),"Transplant","")))</f>
        <v/>
      </c>
      <c r="AK74" s="36" t="str">
        <f aca="false">IF(Q74=DATE(2012,4,3),"Seed",(IF(S74=DATE(2012,4,3),"Transplant",(IF(T74=DATE(2012,4,3),"2nd Trans","")))))</f>
        <v>Seed</v>
      </c>
      <c r="AL74" s="36" t="str">
        <f aca="false">IF(Q74=DATE(2012,4,10),"Seed",(IF(S74=DATE(2012,4,10),"Transplant",(IF(T74=DATE(2012,4,10),"2nd Trans","")))))</f>
        <v/>
      </c>
      <c r="AM74" s="36" t="str">
        <f aca="false">IF(Q74=DATE(2012,4,17),"Seed",(IF(S74=DATE(2012,4,17),"Transplant",(IF(T74=DATE(2012,4,17),"2nd Trans","")))))</f>
        <v/>
      </c>
      <c r="AN74" s="36" t="str">
        <f aca="false">IF(Q74=DATE(2012,4,24),"Seed",(IF(S74=DATE(2012,4,24),"Transplant",(IF(T74=DATE(2012,4,24),"2nd Trans","")))))</f>
        <v/>
      </c>
      <c r="AO74" s="36" t="str">
        <f aca="false">IF(Q74=DATE(2012,5,1),"Seed",(IF(S74=DATE(2012,5,1),"Transplant",(IF(T74=DATE(2012,5,1),"2nd Trans",(IF(P74=DATE(2012,5,1),"Harvest","")))))))</f>
        <v>Transplant</v>
      </c>
      <c r="AP74" s="36" t="str">
        <f aca="false">IF(Q74=DATE(2012,5,8),"Seed",(IF(S74=DATE(2012,5,8),"Transplant",(IF(T74=DATE(2012,5,8),"2nd Trans",(IF(P74=DATE(2012,5,8),"Harvest",(IF(W74=DATE(2012,5,8),"Final","")))))))))</f>
        <v/>
      </c>
      <c r="AQ74" s="36" t="str">
        <f aca="false">IF(Q74=DATE(2012,5,15),"Seed",(IF(S74=DATE(2012,5,15),"Transplant",(IF(T74=DATE(2012,5,15),"2nd Trans",(IF(P74=DATE(2012,5,15),"Harvest",(IF(W74=DATE(2012,5,15),"Final","")))))))))</f>
        <v/>
      </c>
      <c r="AR74" s="36" t="str">
        <f aca="false">IF(Q74=DATE(2012,5,22),"Seed",(IF(S74=DATE(2012,5,22),"Transplant",(IF(T74=DATE(2012,5,22),"2nd Trans",(IF(P74=DATE(2012,5,22),"Harvest",(IF(W74=DATE(2012,5,22),"Final","")))))))))</f>
        <v/>
      </c>
      <c r="AS74" s="36" t="str">
        <f aca="false">IF(Q74=DATE(2012,5,29),"Seed",(IF(S74=DATE(2012,5,29),"Transplant",(IF(T74=DATE(2012,5,29),"2nd Trans",(IF(P74=DATE(2012,5,29),"Harvest",(IF(W74=DATE(2012,5,29),"Final","")))))))))</f>
        <v>2nd Trans</v>
      </c>
      <c r="AT74" s="36" t="str">
        <f aca="false">IF(Q74=DATE(2012,6,5),"Seed",(IF(S74=DATE(2012,6,5),"Transplant",(IF(T74=DATE(2012,6,5),"2nd Trans",(IF(P74=DATE(2012,6,5),"Harvest",(IF(W74=DATE(2012,6,5),"Final","")))))))))</f>
        <v/>
      </c>
      <c r="AU74" s="36" t="str">
        <f aca="false">IF(Q74=DATE(2012,6,12),"Seed",(IF(S74=DATE(2012,6,12),"Transplant",(IF(T74=DATE(2012,6,12),"2nd Trans",(IF(P74=DATE(2012,6,12),"Harvest",(IF(W74=DATE(2012,6,12),"Final","")))))))))</f>
        <v/>
      </c>
      <c r="AV74" s="36" t="str">
        <f aca="false">IF(Q74=DATE(2012,6,19),"Seed",(IF(S74=DATE(2012,6,19),"Transplant",(IF(T74=DATE(2012,6,19),"2nd Trans",(IF(P74=DATE(2012,6,19),"Harvest",(IF(W74=DATE(2012,6,19),"Final","")))))))))</f>
        <v/>
      </c>
      <c r="AW74" s="36" t="str">
        <f aca="false">IF(Q74=DATE(2012,6,26),"Seed",(IF(S74=DATE(2012,6,26),"Transplant",(IF(T74=DATE(2012,6,26),"2nd Trans",(IF(P74=DATE(2012,6,26),"Harvest",(IF(W74=DATE(2012,6,26),"Final","")))))))))</f>
        <v>Harvest</v>
      </c>
      <c r="AX74" s="36" t="str">
        <f aca="false">IF(Q74=DATE(2012,7,3),"Seed",(IF(S74=DATE(2012,7,3),"Transplant",(IF(T74=DATE(2012,7,3),"2nd Trans",(IF(P74=DATE(2012,7,3),"Harvest",(IF(W74=DATE(2012,7,3),"Final","")))))))))</f>
        <v>Final</v>
      </c>
      <c r="AY74" s="36" t="str">
        <f aca="false">IF(Q74=DATE(2012,7,10),"Seed",(IF(S74=DATE(2012,7,10),"Transplant",(IF(T74=DATE(2012,7,10),"2nd Trans",(IF(P74=DATE(2012,7,10),"Harvest",(IF(W74=DATE(2012,7,10),"Final","")))))))))</f>
        <v/>
      </c>
      <c r="AZ74" s="36" t="str">
        <f aca="false">IF(Q74=DATE(2012,7,17),"Seed",(IF(S74=DATE(2012,7,17),"Transplant",(IF(T74=DATE(2012,7,17),"2nd Trans",(IF(P74=DATE(2012,7,17),"Harvest",(IF(W74=DATE(2012,7,17),"Final","")))))))))</f>
        <v/>
      </c>
      <c r="BA74" s="36" t="str">
        <f aca="false">IF(Q74=DATE(2012,7,24),"Seed",(IF(S74=DATE(2012,7,24),"Transplant",(IF(T74=DATE(2012,7,24),"2nd Trans",(IF(P74=DATE(2012,7,24),"Harvest",(IF(W74=DATE(2012,7,24),"Final","")))))))))</f>
        <v/>
      </c>
      <c r="BB74" s="36" t="str">
        <f aca="false">IF(Q74=DATE(2012,7,31),"Seed",(IF(S74=DATE(2012,7,31),"Transplant",(IF(T74=DATE(2012,7,31),"2nd Trans",(IF(P74=DATE(2012,7,31),"Harvest",(IF(W74=DATE(2012,7,31),"Final","")))))))))</f>
        <v/>
      </c>
      <c r="BC74" s="36" t="str">
        <f aca="false">IF(Q74=DATE(2012,8,7),"Seed",(IF(S74=DATE(2012,8,7),"Transplant",(IF(T74=DATE(2012,8,7),"2nd Trans",(IF(P74=DATE(2012,8,7),"Harvest",(IF(W74=DATE(2012,8,7),"Final","")))))))))</f>
        <v/>
      </c>
      <c r="BD74" s="36" t="str">
        <f aca="false">IF(Q74=DATE(2012,8,14),"Seed",(IF(S74=DATE(2012,8,14),"Transplant",(IF(T74=DATE(2012,8,14),"2nd Trans",(IF(P74=DATE(2012,8,14),"Harvest",(IF(W74=DATE(2012,8,14),"Final","")))))))))</f>
        <v/>
      </c>
      <c r="BE74" s="36" t="str">
        <f aca="false">IF(Q74=DATE(2012,8,21),"Seed",(IF(S74=DATE(2012,8,21),"Transplant",(IF(T74=DATE(2012,8,21),"2nd Trans",(IF(P74=DATE(2012,8,21),"Harvest",(IF(W74=DATE(2012,8,21),"Final","")))))))))</f>
        <v/>
      </c>
      <c r="BF74" s="36" t="str">
        <f aca="false">IF(Q74=DATE(2012,8,28),"Seed",(IF(S74=DATE(2012,8,28),"Transplant",(IF(T74=DATE(2012,8,28),"2nd Trans",(IF(P74=DATE(2012,8,28),"Harvest",(IF(W74=DATE(2012,8,28),"Final","")))))))))</f>
        <v/>
      </c>
      <c r="BG74" s="36" t="str">
        <f aca="false">IF(Q74=DATE(2012,9,4),"Seed",(IF(S74=DATE(2012,9,4),"Transplant",(IF(T74=DATE(2012,9,4),"2nd Trans",(IF(P74=DATE(2012,9,4),"Harvest",(IF(W74=DATE(2012,9,4),"Final","")))))))))</f>
        <v/>
      </c>
      <c r="BH74" s="36" t="str">
        <f aca="false">IF(Q74=DATE(2012,9,11),"Seed",(IF(S74=DATE(2012,9,11),"Transplant",(IF(T74=DATE(2012,9,11),"2nd Trans",(IF(P74=DATE(2012,9,11),"Harvest",(IF(W74=DATE(2012,9,11),"Final","")))))))))</f>
        <v/>
      </c>
      <c r="BI74" s="36" t="str">
        <f aca="false">IF(Q74=DATE(2012,9,18),"Seed",(IF(S74=DATE(2012,9,18),"Transplant",(IF(T74=DATE(2012,9,18),"2nd Trans",(IF(P74=DATE(2012,9,18),"Harvest",(IF(W74=DATE(2012,9,18),"Final","")))))))))</f>
        <v/>
      </c>
      <c r="BJ74" s="36" t="str">
        <f aca="false">IF(Q74=DATE(2012,9,25),"Seed",(IF(S74=DATE(2012,9,25),"Transplant",(IF(T74=DATE(2012,9,25),"2nd Trans",(IF(P74=DATE(2012,9,25),"Harvest",(IF(W74=DATE(2012,9,25),"Final","")))))))))</f>
        <v/>
      </c>
      <c r="BK74" s="36" t="str">
        <f aca="false">IF(Q74=DATE(2012,10,2),"Seed",(IF(S74=DATE(2012,10,2),"Transplant",(IF(T74=DATE(2012,10,2),"2nd Trans",(IF(P74=DATE(2012,10,2),"Harvest",(IF(W74=DATE(2012,10,2),"Final","")))))))))</f>
        <v/>
      </c>
      <c r="BL74" s="36" t="str">
        <f aca="false">IF(Q74=DATE(2012,10,9),"Seed",(IF(S74=DATE(2012,10,9),"Transplant",(IF(T74=DATE(2012,10,9),"2nd Trans",(IF(P74=DATE(2012,10,9),"Harvest",(IF(W74=DATE(2012,10,9),"Final","")))))))))</f>
        <v/>
      </c>
      <c r="BM74" s="36" t="str">
        <f aca="false">IF(Q74=DATE(2012,10,16),"Seed",(IF(S74=DATE(2012,10,16),"Transplant",(IF(T74=DATE(2012,10,16),"2nd Trans",(IF(P74=DATE(2012,10,16),"Harvest",(IF(W74=DATE(2012,10,16),"Final","")))))))))</f>
        <v/>
      </c>
      <c r="BN74" s="36" t="str">
        <f aca="false">IF(Q74=DATE(2012,10,23),"Seed",(IF(S74=DATE(2012,10,23),"Transplant",(IF(T74=DATE(2012,10,23),"2nd Trans",(IF(P74=DATE(2012,10,23),"Harvest",(IF(W74=DATE(2012,10,23),"Final","")))))))))</f>
        <v/>
      </c>
      <c r="BO74" s="36" t="str">
        <f aca="false">IF(Q74=DATE(2012,10,30),"Seed",(IF(S74=DATE(2012,10,30),"Transplant",(IF(T74=DATE(2012,10,30),"2nd Trans",(IF(P74=DATE(2012,10,30),"Harvest",(IF(W74=DATE(2012,10,30),"Final","")))))))))</f>
        <v/>
      </c>
      <c r="BP74" s="36" t="str">
        <f aca="false">IF(Q74=DATE(2012,11,6),"Seed",(IF(S74=DATE(2012,11,6),"Transplant",(IF(T74=DATE(2012,11,6),"2nd Trans",(IF(P74=DATE(2012,11,6),"Harvest",(IF(W74=DATE(2012,11,6),"Final","")))))))))</f>
        <v/>
      </c>
      <c r="BQ74" s="36" t="str">
        <f aca="false">IF(Q74=DATE(2012,11,13),"Seed",(IF(S74=DATE(2012,11,13),"Transplant",(IF(T74=DATE(2012,11,13),"2nd Trans",(IF(P74=DATE(2012,11,13),"Harvest",(IF(W74=DATE(2012,11,13),"Final","")))))))))</f>
        <v/>
      </c>
      <c r="BR74" s="36" t="str">
        <f aca="false">IF(Q74=DATE(2012,11,20),"Seed",(IF(S74=DATE(2012,11,20),"Transplant",(IF(T74=DATE(2012,11,20),"2nd Trans",(IF(P74=DATE(2012,11,20),"Harvest",(IF(W74=DATE(2012,11,20),"Final","")))))))))</f>
        <v/>
      </c>
      <c r="BS74" s="36" t="str">
        <f aca="false">IF(Q74=DATE(2012,11,27),"Seed",(IF(S74=DATE(2012,11,27),"Transplant",(IF(T74=DATE(2012,11,27),"2nd Trans",(IF(P74=DATE(2012,11,27),"Harvest",(IF(W74=DATE(2012,11,27),"Final","")))))))))</f>
        <v/>
      </c>
      <c r="BT74" s="36" t="str">
        <f aca="false">IF(Q74=DATE(2012,12,4),"Seed",(IF(S74=DATE(2012,12,4),"Transplant",(IF(T74=DATE(2012,12,4),"2nd Trans",(IF(P74=DATE(2012,12,4),"Harvest",(IF(W74=DATE(2012,12,4),"Final","")))))))))</f>
        <v/>
      </c>
      <c r="BU74" s="36" t="str">
        <f aca="false">IF(Q74=DATE(2012,12,11),"Seed",(IF(S74=DATE(2012,12,11),"Transplant",(IF(T74=DATE(2012,12,11),"2nd Trans",(IF(P74=DATE(2012,12,11),"Harvest",(IF(W74=DATE(2012,12,11),"Final","")))))))))</f>
        <v/>
      </c>
      <c r="BV74" s="36" t="str">
        <f aca="false">IF(Q74=DATE(2012,12,18),"Seed",(IF(S74=DATE(2012,12,18),"Transplant",(IF(T74=DATE(2012,12,18),"2nd Trans",(IF(P74=DATE(2012,12,18),"Harvest",(IF(W74=DATE(2012,12,18),"Final","")))))))))</f>
        <v/>
      </c>
      <c r="BW74" s="36" t="str">
        <f aca="false">IF(Q74=DATE(2012,12,25),"Seed",(IF(S74=DATE(2012,12,25),"Transplant",(IF(T74=DATE(2012,12,25),"2nd Trans",(IF(P74=DATE(2012,12,25),"Harvest",(IF(W74=DATE(2012,12,25),"Final","")))))))))</f>
        <v/>
      </c>
      <c r="BX74" s="36" t="str">
        <f aca="false">IF(Q74=DATE(2013,1,1),"Seed",(IF(S74=DATE(2013,1,1),"Transplant",(IF(T74=DATE(2013,1,1),"2nd Trans",(IF(P74=DATE(2013,1,1),"Harvest",(IF(W74=DATE(2013,1,1),"Final","")))))))))</f>
        <v/>
      </c>
    </row>
    <row r="75" customFormat="false" ht="12.75" hidden="false" customHeight="false" outlineLevel="0" collapsed="false">
      <c r="A75" s="77" t="s">
        <v>296</v>
      </c>
      <c r="B75" s="77" t="s">
        <v>100</v>
      </c>
      <c r="C75" s="85" t="s">
        <v>103</v>
      </c>
      <c r="D75" s="86" t="n">
        <v>9</v>
      </c>
      <c r="E75" s="90" t="s">
        <v>247</v>
      </c>
      <c r="F75" s="80" t="n">
        <v>400</v>
      </c>
      <c r="G75" s="80" t="s">
        <v>105</v>
      </c>
      <c r="H75" s="87" t="n">
        <v>0.1</v>
      </c>
      <c r="I75" s="82" t="n">
        <f aca="false">F75*H75</f>
        <v>40</v>
      </c>
      <c r="J75" s="83" t="n">
        <v>0.25</v>
      </c>
      <c r="K75" s="88" t="n">
        <f aca="false">(I75)/J75</f>
        <v>160</v>
      </c>
      <c r="L75" s="87" t="n">
        <v>0.75</v>
      </c>
      <c r="M75" s="88" t="n">
        <f aca="false">K75/L75</f>
        <v>213.333333333333</v>
      </c>
      <c r="N75" s="36" t="s">
        <v>100</v>
      </c>
      <c r="O75" s="36" t="n">
        <v>60</v>
      </c>
      <c r="P75" s="110" t="n">
        <f aca="false">WORKDAY(P74,10)</f>
        <v>39638</v>
      </c>
      <c r="Q75" s="111" t="n">
        <f aca="false">WORKDAY(P75,-O75)</f>
        <v>39554</v>
      </c>
      <c r="R75" s="41" t="n">
        <f aca="false">M75/72</f>
        <v>2.96296296296296</v>
      </c>
      <c r="S75" s="111" t="n">
        <f aca="false">WORKDAY(Q75,20)</f>
        <v>39582</v>
      </c>
      <c r="T75" s="111" t="n">
        <f aca="false">WORKDAY(S75,20)</f>
        <v>39610</v>
      </c>
      <c r="U75" s="36" t="n">
        <v>2</v>
      </c>
      <c r="V75" s="36" t="n">
        <v>7</v>
      </c>
      <c r="W75" s="111" t="n">
        <f aca="false">WORKDAY(P75,5)</f>
        <v>39645</v>
      </c>
      <c r="AC75" s="41" t="str">
        <f aca="false">IF(Q75=DATE(2012,2,7),"Seed","")</f>
        <v/>
      </c>
      <c r="AD75" s="36" t="str">
        <f aca="false">IF(Q75=DATE(2012,2,14),"Seed","")</f>
        <v/>
      </c>
      <c r="AE75" s="36" t="str">
        <f aca="false">IF(Q75=DATE(2012,2,21),"Seed","")</f>
        <v/>
      </c>
      <c r="AF75" s="36" t="str">
        <f aca="false">IF(Q75=DATE(2012,2,28),"Seed","")</f>
        <v/>
      </c>
      <c r="AG75" s="36" t="str">
        <f aca="false">IF(Q75=DATE(2012,3,6),"Seed",(IF(S75=DATE(2012,3,6),"Transplant","")))</f>
        <v/>
      </c>
      <c r="AH75" s="36" t="str">
        <f aca="false">IF(Q75=DATE(2012,3,3),"Seed",(IF(S75=DATE(2012,3,13),"Transplant","")))</f>
        <v/>
      </c>
      <c r="AI75" s="36" t="str">
        <f aca="false">IF(Q75=DATE(2012,3,20),"Seed",(IF(S75=DATE(2012,3,20),"Transplant","")))</f>
        <v/>
      </c>
      <c r="AJ75" s="36" t="str">
        <f aca="false">IF(Q75=DATE(2012,3,27),"Seed",(IF(S75=DATE(2012,3,27),"Transplant","")))</f>
        <v/>
      </c>
      <c r="AK75" s="36" t="str">
        <f aca="false">IF(Q75=DATE(2012,4,3),"Seed",(IF(S75=DATE(2012,4,3),"Transplant",(IF(T75=DATE(2012,4,3),"2nd Trans","")))))</f>
        <v/>
      </c>
      <c r="AL75" s="36" t="str">
        <f aca="false">IF(Q75=DATE(2012,4,10),"Seed",(IF(S75=DATE(2012,4,10),"Transplant",(IF(T75=DATE(2012,4,10),"2nd Trans","")))))</f>
        <v/>
      </c>
      <c r="AM75" s="36" t="str">
        <f aca="false">IF(Q75=DATE(2012,4,17),"Seed",(IF(S75=DATE(2012,4,17),"Transplant",(IF(T75=DATE(2012,4,17),"2nd Trans","")))))</f>
        <v>Seed</v>
      </c>
      <c r="AN75" s="36" t="str">
        <f aca="false">IF(Q75=DATE(2012,4,24),"Seed",(IF(S75=DATE(2012,4,24),"Transplant",(IF(T75=DATE(2012,4,24),"2nd Trans","")))))</f>
        <v/>
      </c>
      <c r="AO75" s="36" t="str">
        <f aca="false">IF(Q75=DATE(2012,5,1),"Seed",(IF(S75=DATE(2012,5,1),"Transplant",(IF(T75=DATE(2012,5,1),"2nd Trans",(IF(P75=DATE(2012,5,1),"Harvest","")))))))</f>
        <v/>
      </c>
      <c r="AP75" s="36" t="str">
        <f aca="false">IF(Q75=DATE(2012,5,8),"Seed",(IF(S75=DATE(2012,5,8),"Transplant",(IF(T75=DATE(2012,5,8),"2nd Trans",(IF(P75=DATE(2012,5,8),"Harvest",(IF(W75=DATE(2012,5,8),"Final","")))))))))</f>
        <v/>
      </c>
      <c r="AQ75" s="36" t="str">
        <f aca="false">IF(Q75=DATE(2012,5,15),"Seed",(IF(S75=DATE(2012,5,15),"Transplant",(IF(T75=DATE(2012,5,15),"2nd Trans",(IF(P75=DATE(2012,5,15),"Harvest",(IF(W75=DATE(2012,5,15),"Final","")))))))))</f>
        <v>Transplant</v>
      </c>
      <c r="AR75" s="36" t="str">
        <f aca="false">IF(Q75=DATE(2012,5,22),"Seed",(IF(S75=DATE(2012,5,22),"Transplant",(IF(T75=DATE(2012,5,22),"2nd Trans",(IF(P75=DATE(2012,5,22),"Harvest",(IF(W75=DATE(2012,5,22),"Final","")))))))))</f>
        <v/>
      </c>
      <c r="AS75" s="36" t="str">
        <f aca="false">IF(Q75=DATE(2012,5,29),"Seed",(IF(S75=DATE(2012,5,29),"Transplant",(IF(T75=DATE(2012,5,29),"2nd Trans",(IF(P75=DATE(2012,5,29),"Harvest",(IF(W75=DATE(2012,5,29),"Final","")))))))))</f>
        <v/>
      </c>
      <c r="AT75" s="36" t="str">
        <f aca="false">IF(Q75=DATE(2012,6,5),"Seed",(IF(S75=DATE(2012,6,5),"Transplant",(IF(T75=DATE(2012,6,5),"2nd Trans",(IF(P75=DATE(2012,6,5),"Harvest",(IF(W75=DATE(2012,6,5),"Final","")))))))))</f>
        <v/>
      </c>
      <c r="AU75" s="36" t="str">
        <f aca="false">IF(Q75=DATE(2012,6,12),"Seed",(IF(S75=DATE(2012,6,12),"Transplant",(IF(T75=DATE(2012,6,12),"2nd Trans",(IF(P75=DATE(2012,6,12),"Harvest",(IF(W75=DATE(2012,6,12),"Final","")))))))))</f>
        <v>2nd Trans</v>
      </c>
      <c r="AV75" s="36" t="str">
        <f aca="false">IF(Q75=DATE(2012,6,19),"Seed",(IF(S75=DATE(2012,6,19),"Transplant",(IF(T75=DATE(2012,6,19),"2nd Trans",(IF(P75=DATE(2012,6,19),"Harvest",(IF(W75=DATE(2012,6,19),"Final","")))))))))</f>
        <v/>
      </c>
      <c r="AW75" s="36" t="str">
        <f aca="false">IF(Q75=DATE(2012,6,26),"Seed",(IF(S75=DATE(2012,6,26),"Transplant",(IF(T75=DATE(2012,6,26),"2nd Trans",(IF(P75=DATE(2012,6,26),"Harvest",(IF(W75=DATE(2012,6,26),"Final","")))))))))</f>
        <v/>
      </c>
      <c r="AX75" s="36" t="str">
        <f aca="false">IF(Q75=DATE(2012,7,3),"Seed",(IF(S75=DATE(2012,7,3),"Transplant",(IF(T75=DATE(2012,7,3),"2nd Trans",(IF(P75=DATE(2012,7,3),"Harvest",(IF(W75=DATE(2012,7,3),"Final","")))))))))</f>
        <v/>
      </c>
      <c r="AY75" s="36" t="str">
        <f aca="false">IF(Q75=DATE(2012,7,10),"Seed",(IF(S75=DATE(2012,7,10),"Transplant",(IF(T75=DATE(2012,7,10),"2nd Trans",(IF(P75=DATE(2012,7,10),"Harvest",(IF(W75=DATE(2012,7,10),"Final","")))))))))</f>
        <v>Harvest</v>
      </c>
      <c r="AZ75" s="36" t="str">
        <f aca="false">IF(Q75=DATE(2012,7,17),"Seed",(IF(S75=DATE(2012,7,17),"Transplant",(IF(T75=DATE(2012,7,17),"2nd Trans",(IF(P75=DATE(2012,7,17),"Harvest",(IF(W75=DATE(2012,7,17),"Final","")))))))))</f>
        <v>Final</v>
      </c>
      <c r="BA75" s="36" t="str">
        <f aca="false">IF(Q75=DATE(2012,7,24),"Seed",(IF(S75=DATE(2012,7,24),"Transplant",(IF(T75=DATE(2012,7,24),"2nd Trans",(IF(P75=DATE(2012,7,24),"Harvest",(IF(W75=DATE(2012,7,24),"Final","")))))))))</f>
        <v/>
      </c>
      <c r="BB75" s="36" t="str">
        <f aca="false">IF(Q75=DATE(2012,7,31),"Seed",(IF(S75=DATE(2012,7,31),"Transplant",(IF(T75=DATE(2012,7,31),"2nd Trans",(IF(P75=DATE(2012,7,31),"Harvest",(IF(W75=DATE(2012,7,31),"Final","")))))))))</f>
        <v/>
      </c>
      <c r="BC75" s="36" t="str">
        <f aca="false">IF(Q75=DATE(2012,8,7),"Seed",(IF(S75=DATE(2012,8,7),"Transplant",(IF(T75=DATE(2012,8,7),"2nd Trans",(IF(P75=DATE(2012,8,7),"Harvest",(IF(W75=DATE(2012,8,7),"Final","")))))))))</f>
        <v/>
      </c>
      <c r="BD75" s="36" t="str">
        <f aca="false">IF(Q75=DATE(2012,8,14),"Seed",(IF(S75=DATE(2012,8,14),"Transplant",(IF(T75=DATE(2012,8,14),"2nd Trans",(IF(P75=DATE(2012,8,14),"Harvest",(IF(W75=DATE(2012,8,14),"Final","")))))))))</f>
        <v/>
      </c>
      <c r="BE75" s="36" t="str">
        <f aca="false">IF(Q75=DATE(2012,8,21),"Seed",(IF(S75=DATE(2012,8,21),"Transplant",(IF(T75=DATE(2012,8,21),"2nd Trans",(IF(P75=DATE(2012,8,21),"Harvest",(IF(W75=DATE(2012,8,21),"Final","")))))))))</f>
        <v/>
      </c>
      <c r="BF75" s="36" t="str">
        <f aca="false">IF(Q75=DATE(2012,8,28),"Seed",(IF(S75=DATE(2012,8,28),"Transplant",(IF(T75=DATE(2012,8,28),"2nd Trans",(IF(P75=DATE(2012,8,28),"Harvest",(IF(W75=DATE(2012,8,28),"Final","")))))))))</f>
        <v/>
      </c>
      <c r="BG75" s="36" t="str">
        <f aca="false">IF(Q75=DATE(2012,9,4),"Seed",(IF(S75=DATE(2012,9,4),"Transplant",(IF(T75=DATE(2012,9,4),"2nd Trans",(IF(P75=DATE(2012,9,4),"Harvest",(IF(W75=DATE(2012,9,4),"Final","")))))))))</f>
        <v/>
      </c>
      <c r="BH75" s="36" t="str">
        <f aca="false">IF(Q75=DATE(2012,9,11),"Seed",(IF(S75=DATE(2012,9,11),"Transplant",(IF(T75=DATE(2012,9,11),"2nd Trans",(IF(P75=DATE(2012,9,11),"Harvest",(IF(W75=DATE(2012,9,11),"Final","")))))))))</f>
        <v/>
      </c>
      <c r="BI75" s="36" t="str">
        <f aca="false">IF(Q75=DATE(2012,9,18),"Seed",(IF(S75=DATE(2012,9,18),"Transplant",(IF(T75=DATE(2012,9,18),"2nd Trans",(IF(P75=DATE(2012,9,18),"Harvest",(IF(W75=DATE(2012,9,18),"Final","")))))))))</f>
        <v/>
      </c>
      <c r="BJ75" s="36" t="str">
        <f aca="false">IF(Q75=DATE(2012,9,25),"Seed",(IF(S75=DATE(2012,9,25),"Transplant",(IF(T75=DATE(2012,9,25),"2nd Trans",(IF(P75=DATE(2012,9,25),"Harvest",(IF(W75=DATE(2012,9,25),"Final","")))))))))</f>
        <v/>
      </c>
      <c r="BK75" s="36" t="str">
        <f aca="false">IF(Q75=DATE(2012,10,2),"Seed",(IF(S75=DATE(2012,10,2),"Transplant",(IF(T75=DATE(2012,10,2),"2nd Trans",(IF(P75=DATE(2012,10,2),"Harvest",(IF(W75=DATE(2012,10,2),"Final","")))))))))</f>
        <v/>
      </c>
      <c r="BL75" s="36" t="str">
        <f aca="false">IF(Q75=DATE(2012,10,9),"Seed",(IF(S75=DATE(2012,10,9),"Transplant",(IF(T75=DATE(2012,10,9),"2nd Trans",(IF(P75=DATE(2012,10,9),"Harvest",(IF(W75=DATE(2012,10,9),"Final","")))))))))</f>
        <v/>
      </c>
      <c r="BM75" s="36" t="str">
        <f aca="false">IF(Q75=DATE(2012,10,16),"Seed",(IF(S75=DATE(2012,10,16),"Transplant",(IF(T75=DATE(2012,10,16),"2nd Trans",(IF(P75=DATE(2012,10,16),"Harvest",(IF(W75=DATE(2012,10,16),"Final","")))))))))</f>
        <v/>
      </c>
      <c r="BN75" s="36" t="str">
        <f aca="false">IF(Q75=DATE(2012,10,23),"Seed",(IF(S75=DATE(2012,10,23),"Transplant",(IF(T75=DATE(2012,10,23),"2nd Trans",(IF(P75=DATE(2012,10,23),"Harvest",(IF(W75=DATE(2012,10,23),"Final","")))))))))</f>
        <v/>
      </c>
      <c r="BO75" s="36" t="str">
        <f aca="false">IF(Q75=DATE(2012,10,30),"Seed",(IF(S75=DATE(2012,10,30),"Transplant",(IF(T75=DATE(2012,10,30),"2nd Trans",(IF(P75=DATE(2012,10,30),"Harvest",(IF(W75=DATE(2012,10,30),"Final","")))))))))</f>
        <v/>
      </c>
      <c r="BP75" s="36" t="str">
        <f aca="false">IF(Q75=DATE(2012,11,6),"Seed",(IF(S75=DATE(2012,11,6),"Transplant",(IF(T75=DATE(2012,11,6),"2nd Trans",(IF(P75=DATE(2012,11,6),"Harvest",(IF(W75=DATE(2012,11,6),"Final","")))))))))</f>
        <v/>
      </c>
      <c r="BQ75" s="36" t="str">
        <f aca="false">IF(Q75=DATE(2012,11,13),"Seed",(IF(S75=DATE(2012,11,13),"Transplant",(IF(T75=DATE(2012,11,13),"2nd Trans",(IF(P75=DATE(2012,11,13),"Harvest",(IF(W75=DATE(2012,11,13),"Final","")))))))))</f>
        <v/>
      </c>
      <c r="BR75" s="36" t="str">
        <f aca="false">IF(Q75=DATE(2012,11,20),"Seed",(IF(S75=DATE(2012,11,20),"Transplant",(IF(T75=DATE(2012,11,20),"2nd Trans",(IF(P75=DATE(2012,11,20),"Harvest",(IF(W75=DATE(2012,11,20),"Final","")))))))))</f>
        <v/>
      </c>
      <c r="BS75" s="36" t="str">
        <f aca="false">IF(Q75=DATE(2012,11,27),"Seed",(IF(S75=DATE(2012,11,27),"Transplant",(IF(T75=DATE(2012,11,27),"2nd Trans",(IF(P75=DATE(2012,11,27),"Harvest",(IF(W75=DATE(2012,11,27),"Final","")))))))))</f>
        <v/>
      </c>
      <c r="BT75" s="36" t="str">
        <f aca="false">IF(Q75=DATE(2012,12,4),"Seed",(IF(S75=DATE(2012,12,4),"Transplant",(IF(T75=DATE(2012,12,4),"2nd Trans",(IF(P75=DATE(2012,12,4),"Harvest",(IF(W75=DATE(2012,12,4),"Final","")))))))))</f>
        <v/>
      </c>
      <c r="BU75" s="36" t="str">
        <f aca="false">IF(Q75=DATE(2012,12,11),"Seed",(IF(S75=DATE(2012,12,11),"Transplant",(IF(T75=DATE(2012,12,11),"2nd Trans",(IF(P75=DATE(2012,12,11),"Harvest",(IF(W75=DATE(2012,12,11),"Final","")))))))))</f>
        <v/>
      </c>
      <c r="BV75" s="36" t="str">
        <f aca="false">IF(Q75=DATE(2012,12,18),"Seed",(IF(S75=DATE(2012,12,18),"Transplant",(IF(T75=DATE(2012,12,18),"2nd Trans",(IF(P75=DATE(2012,12,18),"Harvest",(IF(W75=DATE(2012,12,18),"Final","")))))))))</f>
        <v/>
      </c>
      <c r="BW75" s="36" t="str">
        <f aca="false">IF(Q75=DATE(2012,12,25),"Seed",(IF(S75=DATE(2012,12,25),"Transplant",(IF(T75=DATE(2012,12,25),"2nd Trans",(IF(P75=DATE(2012,12,25),"Harvest",(IF(W75=DATE(2012,12,25),"Final","")))))))))</f>
        <v/>
      </c>
      <c r="BX75" s="36" t="str">
        <f aca="false">IF(Q75=DATE(2013,1,1),"Seed",(IF(S75=DATE(2013,1,1),"Transplant",(IF(T75=DATE(2013,1,1),"2nd Trans",(IF(P75=DATE(2013,1,1),"Harvest",(IF(W75=DATE(2013,1,1),"Final","")))))))))</f>
        <v/>
      </c>
    </row>
    <row r="76" customFormat="false" ht="12.75" hidden="false" customHeight="false" outlineLevel="0" collapsed="false">
      <c r="A76" s="77" t="s">
        <v>297</v>
      </c>
      <c r="B76" s="77" t="s">
        <v>100</v>
      </c>
      <c r="C76" s="85" t="s">
        <v>103</v>
      </c>
      <c r="D76" s="86" t="n">
        <v>9</v>
      </c>
      <c r="E76" s="90" t="s">
        <v>249</v>
      </c>
      <c r="F76" s="80" t="n">
        <v>400</v>
      </c>
      <c r="G76" s="80" t="s">
        <v>105</v>
      </c>
      <c r="H76" s="87" t="n">
        <v>0.1</v>
      </c>
      <c r="I76" s="82" t="n">
        <f aca="false">F76*H76</f>
        <v>40</v>
      </c>
      <c r="J76" s="83" t="n">
        <v>0.25</v>
      </c>
      <c r="K76" s="88" t="n">
        <f aca="false">(I76)/J76</f>
        <v>160</v>
      </c>
      <c r="L76" s="87" t="n">
        <v>0.75</v>
      </c>
      <c r="M76" s="88" t="n">
        <f aca="false">K76/L76</f>
        <v>213.333333333333</v>
      </c>
      <c r="N76" s="36" t="s">
        <v>100</v>
      </c>
      <c r="O76" s="36" t="n">
        <v>60</v>
      </c>
      <c r="P76" s="110" t="n">
        <f aca="false">WORKDAY(P75,10)</f>
        <v>39652</v>
      </c>
      <c r="Q76" s="111" t="n">
        <f aca="false">WORKDAY(P76,-O76)</f>
        <v>39568</v>
      </c>
      <c r="R76" s="41" t="n">
        <f aca="false">M76/72</f>
        <v>2.96296296296296</v>
      </c>
      <c r="S76" s="111" t="n">
        <f aca="false">WORKDAY(Q76,20)</f>
        <v>39596</v>
      </c>
      <c r="T76" s="111" t="n">
        <f aca="false">WORKDAY(S76,20)</f>
        <v>39624</v>
      </c>
      <c r="U76" s="36" t="n">
        <v>2</v>
      </c>
      <c r="V76" s="36" t="n">
        <v>7</v>
      </c>
      <c r="W76" s="111" t="n">
        <f aca="false">WORKDAY(P76,5)</f>
        <v>39659</v>
      </c>
      <c r="AC76" s="41" t="str">
        <f aca="false">IF(Q76=DATE(2012,2,7),"Seed","")</f>
        <v/>
      </c>
      <c r="AD76" s="36" t="str">
        <f aca="false">IF(Q76=DATE(2012,2,14),"Seed","")</f>
        <v/>
      </c>
      <c r="AE76" s="36" t="str">
        <f aca="false">IF(Q76=DATE(2012,2,21),"Seed","")</f>
        <v/>
      </c>
      <c r="AF76" s="36" t="str">
        <f aca="false">IF(Q76=DATE(2012,2,28),"Seed","")</f>
        <v/>
      </c>
      <c r="AG76" s="36" t="str">
        <f aca="false">IF(Q76=DATE(2012,3,6),"Seed",(IF(S76=DATE(2012,3,6),"Transplant","")))</f>
        <v/>
      </c>
      <c r="AH76" s="36" t="str">
        <f aca="false">IF(Q76=DATE(2012,3,3),"Seed",(IF(S76=DATE(2012,3,13),"Transplant","")))</f>
        <v/>
      </c>
      <c r="AI76" s="36" t="str">
        <f aca="false">IF(Q76=DATE(2012,3,20),"Seed",(IF(S76=DATE(2012,3,20),"Transplant","")))</f>
        <v/>
      </c>
      <c r="AJ76" s="36" t="str">
        <f aca="false">IF(Q76=DATE(2012,3,27),"Seed",(IF(S76=DATE(2012,3,27),"Transplant","")))</f>
        <v/>
      </c>
      <c r="AK76" s="36" t="str">
        <f aca="false">IF(Q76=DATE(2012,4,3),"Seed",(IF(S76=DATE(2012,4,3),"Transplant",(IF(T76=DATE(2012,4,3),"2nd Trans","")))))</f>
        <v/>
      </c>
      <c r="AL76" s="36" t="str">
        <f aca="false">IF(Q76=DATE(2012,4,10),"Seed",(IF(S76=DATE(2012,4,10),"Transplant",(IF(T76=DATE(2012,4,10),"2nd Trans","")))))</f>
        <v/>
      </c>
      <c r="AM76" s="36" t="str">
        <f aca="false">IF(Q76=DATE(2012,4,17),"Seed",(IF(S76=DATE(2012,4,17),"Transplant",(IF(T76=DATE(2012,4,17),"2nd Trans","")))))</f>
        <v/>
      </c>
      <c r="AN76" s="36" t="str">
        <f aca="false">IF(Q76=DATE(2012,4,24),"Seed",(IF(S76=DATE(2012,4,24),"Transplant",(IF(T76=DATE(2012,4,24),"2nd Trans","")))))</f>
        <v/>
      </c>
      <c r="AO76" s="36" t="str">
        <f aca="false">IF(Q76=DATE(2012,5,1),"Seed",(IF(S76=DATE(2012,5,1),"Transplant",(IF(T76=DATE(2012,5,1),"2nd Trans",(IF(P76=DATE(2012,5,1),"Harvest","")))))))</f>
        <v>Seed</v>
      </c>
      <c r="AP76" s="36" t="str">
        <f aca="false">IF(Q76=DATE(2012,5,8),"Seed",(IF(S76=DATE(2012,5,8),"Transplant",(IF(T76=DATE(2012,5,8),"2nd Trans",(IF(P76=DATE(2012,5,8),"Harvest",(IF(W76=DATE(2012,5,8),"Final","")))))))))</f>
        <v/>
      </c>
      <c r="AQ76" s="36" t="str">
        <f aca="false">IF(Q76=DATE(2012,5,15),"Seed",(IF(S76=DATE(2012,5,15),"Transplant",(IF(T76=DATE(2012,5,15),"2nd Trans",(IF(P76=DATE(2012,5,15),"Harvest",(IF(W76=DATE(2012,5,15),"Final","")))))))))</f>
        <v/>
      </c>
      <c r="AR76" s="36" t="str">
        <f aca="false">IF(Q76=DATE(2012,5,22),"Seed",(IF(S76=DATE(2012,5,22),"Transplant",(IF(T76=DATE(2012,5,22),"2nd Trans",(IF(P76=DATE(2012,5,22),"Harvest",(IF(W76=DATE(2012,5,22),"Final","")))))))))</f>
        <v/>
      </c>
      <c r="AS76" s="36" t="str">
        <f aca="false">IF(Q76=DATE(2012,5,29),"Seed",(IF(S76=DATE(2012,5,29),"Transplant",(IF(T76=DATE(2012,5,29),"2nd Trans",(IF(P76=DATE(2012,5,29),"Harvest",(IF(W76=DATE(2012,5,29),"Final","")))))))))</f>
        <v>Transplant</v>
      </c>
      <c r="AT76" s="36" t="str">
        <f aca="false">IF(Q76=DATE(2012,6,5),"Seed",(IF(S76=DATE(2012,6,5),"Transplant",(IF(T76=DATE(2012,6,5),"2nd Trans",(IF(P76=DATE(2012,6,5),"Harvest",(IF(W76=DATE(2012,6,5),"Final","")))))))))</f>
        <v/>
      </c>
      <c r="AU76" s="36" t="str">
        <f aca="false">IF(Q76=DATE(2012,6,12),"Seed",(IF(S76=DATE(2012,6,12),"Transplant",(IF(T76=DATE(2012,6,12),"2nd Trans",(IF(P76=DATE(2012,6,12),"Harvest",(IF(W76=DATE(2012,6,12),"Final","")))))))))</f>
        <v/>
      </c>
      <c r="AV76" s="36" t="str">
        <f aca="false">IF(Q76=DATE(2012,6,19),"Seed",(IF(S76=DATE(2012,6,19),"Transplant",(IF(T76=DATE(2012,6,19),"2nd Trans",(IF(P76=DATE(2012,6,19),"Harvest",(IF(W76=DATE(2012,6,19),"Final","")))))))))</f>
        <v/>
      </c>
      <c r="AW76" s="36" t="str">
        <f aca="false">IF(Q76=DATE(2012,6,26),"Seed",(IF(S76=DATE(2012,6,26),"Transplant",(IF(T76=DATE(2012,6,26),"2nd Trans",(IF(P76=DATE(2012,6,26),"Harvest",(IF(W76=DATE(2012,6,26),"Final","")))))))))</f>
        <v>2nd Trans</v>
      </c>
      <c r="AX76" s="36" t="str">
        <f aca="false">IF(Q76=DATE(2012,7,3),"Seed",(IF(S76=DATE(2012,7,3),"Transplant",(IF(T76=DATE(2012,7,3),"2nd Trans",(IF(P76=DATE(2012,7,3),"Harvest",(IF(W76=DATE(2012,7,3),"Final","")))))))))</f>
        <v/>
      </c>
      <c r="AY76" s="36" t="str">
        <f aca="false">IF(Q76=DATE(2012,7,10),"Seed",(IF(S76=DATE(2012,7,10),"Transplant",(IF(T76=DATE(2012,7,10),"2nd Trans",(IF(P76=DATE(2012,7,10),"Harvest",(IF(W76=DATE(2012,7,10),"Final","")))))))))</f>
        <v/>
      </c>
      <c r="AZ76" s="36" t="str">
        <f aca="false">IF(Q76=DATE(2012,7,17),"Seed",(IF(S76=DATE(2012,7,17),"Transplant",(IF(T76=DATE(2012,7,17),"2nd Trans",(IF(P76=DATE(2012,7,17),"Harvest",(IF(W76=DATE(2012,7,17),"Final","")))))))))</f>
        <v/>
      </c>
      <c r="BA76" s="36" t="str">
        <f aca="false">IF(Q76=DATE(2012,7,24),"Seed",(IF(S76=DATE(2012,7,24),"Transplant",(IF(T76=DATE(2012,7,24),"2nd Trans",(IF(P76=DATE(2012,7,24),"Harvest",(IF(W76=DATE(2012,7,24),"Final","")))))))))</f>
        <v>Harvest</v>
      </c>
      <c r="BB76" s="36" t="str">
        <f aca="false">IF(Q76=DATE(2012,7,31),"Seed",(IF(S76=DATE(2012,7,31),"Transplant",(IF(T76=DATE(2012,7,31),"2nd Trans",(IF(P76=DATE(2012,7,31),"Harvest",(IF(W76=DATE(2012,7,31),"Final","")))))))))</f>
        <v>Final</v>
      </c>
      <c r="BC76" s="36" t="str">
        <f aca="false">IF(Q76=DATE(2012,8,7),"Seed",(IF(S76=DATE(2012,8,7),"Transplant",(IF(T76=DATE(2012,8,7),"2nd Trans",(IF(P76=DATE(2012,8,7),"Harvest",(IF(W76=DATE(2012,8,7),"Final","")))))))))</f>
        <v/>
      </c>
      <c r="BD76" s="36" t="str">
        <f aca="false">IF(Q76=DATE(2012,8,14),"Seed",(IF(S76=DATE(2012,8,14),"Transplant",(IF(T76=DATE(2012,8,14),"2nd Trans",(IF(P76=DATE(2012,8,14),"Harvest",(IF(W76=DATE(2012,8,14),"Final","")))))))))</f>
        <v/>
      </c>
      <c r="BE76" s="36" t="str">
        <f aca="false">IF(Q76=DATE(2012,8,21),"Seed",(IF(S76=DATE(2012,8,21),"Transplant",(IF(T76=DATE(2012,8,21),"2nd Trans",(IF(P76=DATE(2012,8,21),"Harvest",(IF(W76=DATE(2012,8,21),"Final","")))))))))</f>
        <v/>
      </c>
      <c r="BF76" s="36" t="str">
        <f aca="false">IF(Q76=DATE(2012,8,28),"Seed",(IF(S76=DATE(2012,8,28),"Transplant",(IF(T76=DATE(2012,8,28),"2nd Trans",(IF(P76=DATE(2012,8,28),"Harvest",(IF(W76=DATE(2012,8,28),"Final","")))))))))</f>
        <v/>
      </c>
      <c r="BG76" s="36" t="str">
        <f aca="false">IF(Q76=DATE(2012,9,4),"Seed",(IF(S76=DATE(2012,9,4),"Transplant",(IF(T76=DATE(2012,9,4),"2nd Trans",(IF(P76=DATE(2012,9,4),"Harvest",(IF(W76=DATE(2012,9,4),"Final","")))))))))</f>
        <v/>
      </c>
      <c r="BH76" s="36" t="str">
        <f aca="false">IF(Q76=DATE(2012,9,11),"Seed",(IF(S76=DATE(2012,9,11),"Transplant",(IF(T76=DATE(2012,9,11),"2nd Trans",(IF(P76=DATE(2012,9,11),"Harvest",(IF(W76=DATE(2012,9,11),"Final","")))))))))</f>
        <v/>
      </c>
      <c r="BI76" s="36" t="str">
        <f aca="false">IF(Q76=DATE(2012,9,18),"Seed",(IF(S76=DATE(2012,9,18),"Transplant",(IF(T76=DATE(2012,9,18),"2nd Trans",(IF(P76=DATE(2012,9,18),"Harvest",(IF(W76=DATE(2012,9,18),"Final","")))))))))</f>
        <v/>
      </c>
      <c r="BJ76" s="36" t="str">
        <f aca="false">IF(Q76=DATE(2012,9,25),"Seed",(IF(S76=DATE(2012,9,25),"Transplant",(IF(T76=DATE(2012,9,25),"2nd Trans",(IF(P76=DATE(2012,9,25),"Harvest",(IF(W76=DATE(2012,9,25),"Final","")))))))))</f>
        <v/>
      </c>
      <c r="BK76" s="36" t="str">
        <f aca="false">IF(Q76=DATE(2012,10,2),"Seed",(IF(S76=DATE(2012,10,2),"Transplant",(IF(T76=DATE(2012,10,2),"2nd Trans",(IF(P76=DATE(2012,10,2),"Harvest",(IF(W76=DATE(2012,10,2),"Final","")))))))))</f>
        <v/>
      </c>
      <c r="BL76" s="36" t="str">
        <f aca="false">IF(Q76=DATE(2012,10,9),"Seed",(IF(S76=DATE(2012,10,9),"Transplant",(IF(T76=DATE(2012,10,9),"2nd Trans",(IF(P76=DATE(2012,10,9),"Harvest",(IF(W76=DATE(2012,10,9),"Final","")))))))))</f>
        <v/>
      </c>
      <c r="BM76" s="36" t="str">
        <f aca="false">IF(Q76=DATE(2012,10,16),"Seed",(IF(S76=DATE(2012,10,16),"Transplant",(IF(T76=DATE(2012,10,16),"2nd Trans",(IF(P76=DATE(2012,10,16),"Harvest",(IF(W76=DATE(2012,10,16),"Final","")))))))))</f>
        <v/>
      </c>
      <c r="BN76" s="36" t="str">
        <f aca="false">IF(Q76=DATE(2012,10,23),"Seed",(IF(S76=DATE(2012,10,23),"Transplant",(IF(T76=DATE(2012,10,23),"2nd Trans",(IF(P76=DATE(2012,10,23),"Harvest",(IF(W76=DATE(2012,10,23),"Final","")))))))))</f>
        <v/>
      </c>
      <c r="BO76" s="36" t="str">
        <f aca="false">IF(Q76=DATE(2012,10,30),"Seed",(IF(S76=DATE(2012,10,30),"Transplant",(IF(T76=DATE(2012,10,30),"2nd Trans",(IF(P76=DATE(2012,10,30),"Harvest",(IF(W76=DATE(2012,10,30),"Final","")))))))))</f>
        <v/>
      </c>
      <c r="BP76" s="36" t="str">
        <f aca="false">IF(Q76=DATE(2012,11,6),"Seed",(IF(S76=DATE(2012,11,6),"Transplant",(IF(T76=DATE(2012,11,6),"2nd Trans",(IF(P76=DATE(2012,11,6),"Harvest",(IF(W76=DATE(2012,11,6),"Final","")))))))))</f>
        <v/>
      </c>
      <c r="BQ76" s="36" t="str">
        <f aca="false">IF(Q76=DATE(2012,11,13),"Seed",(IF(S76=DATE(2012,11,13),"Transplant",(IF(T76=DATE(2012,11,13),"2nd Trans",(IF(P76=DATE(2012,11,13),"Harvest",(IF(W76=DATE(2012,11,13),"Final","")))))))))</f>
        <v/>
      </c>
      <c r="BR76" s="36" t="str">
        <f aca="false">IF(Q76=DATE(2012,11,20),"Seed",(IF(S76=DATE(2012,11,20),"Transplant",(IF(T76=DATE(2012,11,20),"2nd Trans",(IF(P76=DATE(2012,11,20),"Harvest",(IF(W76=DATE(2012,11,20),"Final","")))))))))</f>
        <v/>
      </c>
      <c r="BS76" s="36" t="str">
        <f aca="false">IF(Q76=DATE(2012,11,27),"Seed",(IF(S76=DATE(2012,11,27),"Transplant",(IF(T76=DATE(2012,11,27),"2nd Trans",(IF(P76=DATE(2012,11,27),"Harvest",(IF(W76=DATE(2012,11,27),"Final","")))))))))</f>
        <v/>
      </c>
      <c r="BT76" s="36" t="str">
        <f aca="false">IF(Q76=DATE(2012,12,4),"Seed",(IF(S76=DATE(2012,12,4),"Transplant",(IF(T76=DATE(2012,12,4),"2nd Trans",(IF(P76=DATE(2012,12,4),"Harvest",(IF(W76=DATE(2012,12,4),"Final","")))))))))</f>
        <v/>
      </c>
      <c r="BU76" s="36" t="str">
        <f aca="false">IF(Q76=DATE(2012,12,11),"Seed",(IF(S76=DATE(2012,12,11),"Transplant",(IF(T76=DATE(2012,12,11),"2nd Trans",(IF(P76=DATE(2012,12,11),"Harvest",(IF(W76=DATE(2012,12,11),"Final","")))))))))</f>
        <v/>
      </c>
      <c r="BV76" s="36" t="str">
        <f aca="false">IF(Q76=DATE(2012,12,18),"Seed",(IF(S76=DATE(2012,12,18),"Transplant",(IF(T76=DATE(2012,12,18),"2nd Trans",(IF(P76=DATE(2012,12,18),"Harvest",(IF(W76=DATE(2012,12,18),"Final","")))))))))</f>
        <v/>
      </c>
      <c r="BW76" s="36" t="str">
        <f aca="false">IF(Q76=DATE(2012,12,25),"Seed",(IF(S76=DATE(2012,12,25),"Transplant",(IF(T76=DATE(2012,12,25),"2nd Trans",(IF(P76=DATE(2012,12,25),"Harvest",(IF(W76=DATE(2012,12,25),"Final","")))))))))</f>
        <v/>
      </c>
      <c r="BX76" s="36" t="str">
        <f aca="false">IF(Q76=DATE(2013,1,1),"Seed",(IF(S76=DATE(2013,1,1),"Transplant",(IF(T76=DATE(2013,1,1),"2nd Trans",(IF(P76=DATE(2013,1,1),"Harvest",(IF(W76=DATE(2013,1,1),"Final","")))))))))</f>
        <v/>
      </c>
    </row>
    <row r="77" customFormat="false" ht="12.75" hidden="false" customHeight="false" outlineLevel="0" collapsed="false">
      <c r="A77" s="77" t="s">
        <v>298</v>
      </c>
      <c r="B77" s="77" t="s">
        <v>100</v>
      </c>
      <c r="C77" s="85" t="s">
        <v>103</v>
      </c>
      <c r="D77" s="86" t="n">
        <v>9</v>
      </c>
      <c r="E77" s="90" t="s">
        <v>251</v>
      </c>
      <c r="F77" s="80" t="n">
        <v>400</v>
      </c>
      <c r="G77" s="80" t="s">
        <v>105</v>
      </c>
      <c r="H77" s="87" t="n">
        <v>0.1</v>
      </c>
      <c r="I77" s="82" t="n">
        <f aca="false">F77*H77</f>
        <v>40</v>
      </c>
      <c r="J77" s="83" t="n">
        <v>0.25</v>
      </c>
      <c r="K77" s="88" t="n">
        <f aca="false">(I77)/J77</f>
        <v>160</v>
      </c>
      <c r="L77" s="87" t="n">
        <v>0.75</v>
      </c>
      <c r="M77" s="88" t="n">
        <f aca="false">K77/L77</f>
        <v>213.333333333333</v>
      </c>
      <c r="N77" s="36" t="s">
        <v>100</v>
      </c>
      <c r="O77" s="36" t="n">
        <v>60</v>
      </c>
      <c r="P77" s="110" t="n">
        <f aca="false">WORKDAY(P76,10)</f>
        <v>39666</v>
      </c>
      <c r="Q77" s="111" t="n">
        <f aca="false">WORKDAY(P77,-O77)</f>
        <v>39582</v>
      </c>
      <c r="R77" s="41" t="n">
        <f aca="false">M77/72</f>
        <v>2.96296296296296</v>
      </c>
      <c r="S77" s="111" t="n">
        <f aca="false">WORKDAY(Q77,20)</f>
        <v>39610</v>
      </c>
      <c r="T77" s="111" t="n">
        <f aca="false">WORKDAY(S77,20)</f>
        <v>39638</v>
      </c>
      <c r="U77" s="36" t="n">
        <v>2</v>
      </c>
      <c r="V77" s="36" t="n">
        <v>7</v>
      </c>
      <c r="W77" s="111" t="n">
        <f aca="false">WORKDAY(P77,5)</f>
        <v>39673</v>
      </c>
      <c r="AA77" s="123"/>
      <c r="AC77" s="41" t="str">
        <f aca="false">IF(Q77=DATE(2012,2,7),"Seed","")</f>
        <v/>
      </c>
      <c r="AD77" s="36" t="str">
        <f aca="false">IF(Q77=DATE(2012,2,14),"Seed","")</f>
        <v/>
      </c>
      <c r="AE77" s="36" t="str">
        <f aca="false">IF(Q77=DATE(2012,2,21),"Seed","")</f>
        <v/>
      </c>
      <c r="AF77" s="36" t="str">
        <f aca="false">IF(Q77=DATE(2012,2,28),"Seed","")</f>
        <v/>
      </c>
      <c r="AG77" s="36" t="str">
        <f aca="false">IF(Q77=DATE(2012,3,6),"Seed",(IF(S77=DATE(2012,3,6),"Transplant","")))</f>
        <v/>
      </c>
      <c r="AH77" s="36" t="str">
        <f aca="false">IF(Q77=DATE(2012,3,3),"Seed",(IF(S77=DATE(2012,3,13),"Transplant","")))</f>
        <v/>
      </c>
      <c r="AI77" s="36" t="str">
        <f aca="false">IF(Q77=DATE(2012,3,20),"Seed",(IF(S77=DATE(2012,3,20),"Transplant","")))</f>
        <v/>
      </c>
      <c r="AJ77" s="36" t="str">
        <f aca="false">IF(Q77=DATE(2012,3,27),"Seed",(IF(S77=DATE(2012,3,27),"Transplant","")))</f>
        <v/>
      </c>
      <c r="AK77" s="36" t="str">
        <f aca="false">IF(Q77=DATE(2012,4,3),"Seed",(IF(S77=DATE(2012,4,3),"Transplant",(IF(T77=DATE(2012,4,3),"2nd Trans","")))))</f>
        <v/>
      </c>
      <c r="AL77" s="36" t="str">
        <f aca="false">IF(Q77=DATE(2012,4,10),"Seed",(IF(S77=DATE(2012,4,10),"Transplant",(IF(T77=DATE(2012,4,10),"2nd Trans","")))))</f>
        <v/>
      </c>
      <c r="AM77" s="36" t="str">
        <f aca="false">IF(Q77=DATE(2012,4,17),"Seed",(IF(S77=DATE(2012,4,17),"Transplant",(IF(T77=DATE(2012,4,17),"2nd Trans","")))))</f>
        <v/>
      </c>
      <c r="AN77" s="36" t="str">
        <f aca="false">IF(Q77=DATE(2012,4,24),"Seed",(IF(S77=DATE(2012,4,24),"Transplant",(IF(T77=DATE(2012,4,24),"2nd Trans","")))))</f>
        <v/>
      </c>
      <c r="AO77" s="36" t="str">
        <f aca="false">IF(Q77=DATE(2012,5,1),"Seed",(IF(S77=DATE(2012,5,1),"Transplant",(IF(T77=DATE(2012,5,1),"2nd Trans",(IF(P77=DATE(2012,5,1),"Harvest","")))))))</f>
        <v/>
      </c>
      <c r="AP77" s="36" t="str">
        <f aca="false">IF(Q77=DATE(2012,5,8),"Seed",(IF(S77=DATE(2012,5,8),"Transplant",(IF(T77=DATE(2012,5,8),"2nd Trans",(IF(P77=DATE(2012,5,8),"Harvest",(IF(W77=DATE(2012,5,8),"Final","")))))))))</f>
        <v/>
      </c>
      <c r="AQ77" s="36" t="str">
        <f aca="false">IF(Q77=DATE(2012,5,15),"Seed",(IF(S77=DATE(2012,5,15),"Transplant",(IF(T77=DATE(2012,5,15),"2nd Trans",(IF(P77=DATE(2012,5,15),"Harvest",(IF(W77=DATE(2012,5,15),"Final","")))))))))</f>
        <v>Seed</v>
      </c>
      <c r="AR77" s="36" t="str">
        <f aca="false">IF(Q77=DATE(2012,5,22),"Seed",(IF(S77=DATE(2012,5,22),"Transplant",(IF(T77=DATE(2012,5,22),"2nd Trans",(IF(P77=DATE(2012,5,22),"Harvest",(IF(W77=DATE(2012,5,22),"Final","")))))))))</f>
        <v/>
      </c>
      <c r="AS77" s="36" t="str">
        <f aca="false">IF(Q77=DATE(2012,5,29),"Seed",(IF(S77=DATE(2012,5,29),"Transplant",(IF(T77=DATE(2012,5,29),"2nd Trans",(IF(P77=DATE(2012,5,29),"Harvest",(IF(W77=DATE(2012,5,29),"Final","")))))))))</f>
        <v/>
      </c>
      <c r="AT77" s="36" t="str">
        <f aca="false">IF(Q77=DATE(2012,6,5),"Seed",(IF(S77=DATE(2012,6,5),"Transplant",(IF(T77=DATE(2012,6,5),"2nd Trans",(IF(P77=DATE(2012,6,5),"Harvest",(IF(W77=DATE(2012,6,5),"Final","")))))))))</f>
        <v/>
      </c>
      <c r="AU77" s="36" t="str">
        <f aca="false">IF(Q77=DATE(2012,6,12),"Seed",(IF(S77=DATE(2012,6,12),"Transplant",(IF(T77=DATE(2012,6,12),"2nd Trans",(IF(P77=DATE(2012,6,12),"Harvest",(IF(W77=DATE(2012,6,12),"Final","")))))))))</f>
        <v>Transplant</v>
      </c>
      <c r="AV77" s="36" t="str">
        <f aca="false">IF(Q77=DATE(2012,6,19),"Seed",(IF(S77=DATE(2012,6,19),"Transplant",(IF(T77=DATE(2012,6,19),"2nd Trans",(IF(P77=DATE(2012,6,19),"Harvest",(IF(W77=DATE(2012,6,19),"Final","")))))))))</f>
        <v/>
      </c>
      <c r="AW77" s="36" t="str">
        <f aca="false">IF(Q77=DATE(2012,6,26),"Seed",(IF(S77=DATE(2012,6,26),"Transplant",(IF(T77=DATE(2012,6,26),"2nd Trans",(IF(P77=DATE(2012,6,26),"Harvest",(IF(W77=DATE(2012,6,26),"Final","")))))))))</f>
        <v/>
      </c>
      <c r="AX77" s="36" t="str">
        <f aca="false">IF(Q77=DATE(2012,7,3),"Seed",(IF(S77=DATE(2012,7,3),"Transplant",(IF(T77=DATE(2012,7,3),"2nd Trans",(IF(P77=DATE(2012,7,3),"Harvest",(IF(W77=DATE(2012,7,3),"Final","")))))))))</f>
        <v/>
      </c>
      <c r="AY77" s="36" t="str">
        <f aca="false">IF(Q77=DATE(2012,7,10),"Seed",(IF(S77=DATE(2012,7,10),"Transplant",(IF(T77=DATE(2012,7,10),"2nd Trans",(IF(P77=DATE(2012,7,10),"Harvest",(IF(W77=DATE(2012,7,10),"Final","")))))))))</f>
        <v>2nd Trans</v>
      </c>
      <c r="AZ77" s="36" t="str">
        <f aca="false">IF(Q77=DATE(2012,7,17),"Seed",(IF(S77=DATE(2012,7,17),"Transplant",(IF(T77=DATE(2012,7,17),"2nd Trans",(IF(P77=DATE(2012,7,17),"Harvest",(IF(W77=DATE(2012,7,17),"Final","")))))))))</f>
        <v/>
      </c>
      <c r="BA77" s="36" t="str">
        <f aca="false">IF(Q77=DATE(2012,7,24),"Seed",(IF(S77=DATE(2012,7,24),"Transplant",(IF(T77=DATE(2012,7,24),"2nd Trans",(IF(P77=DATE(2012,7,24),"Harvest",(IF(W77=DATE(2012,7,24),"Final","")))))))))</f>
        <v/>
      </c>
      <c r="BB77" s="36" t="str">
        <f aca="false">IF(Q77=DATE(2012,7,31),"Seed",(IF(S77=DATE(2012,7,31),"Transplant",(IF(T77=DATE(2012,7,31),"2nd Trans",(IF(P77=DATE(2012,7,31),"Harvest",(IF(W77=DATE(2012,7,31),"Final","")))))))))</f>
        <v/>
      </c>
      <c r="BC77" s="36" t="str">
        <f aca="false">IF(Q77=DATE(2012,8,7),"Seed",(IF(S77=DATE(2012,8,7),"Transplant",(IF(T77=DATE(2012,8,7),"2nd Trans",(IF(P77=DATE(2012,8,7),"Harvest",(IF(W77=DATE(2012,8,7),"Final","")))))))))</f>
        <v>Harvest</v>
      </c>
      <c r="BD77" s="36" t="str">
        <f aca="false">IF(Q77=DATE(2012,8,14),"Seed",(IF(S77=DATE(2012,8,14),"Transplant",(IF(T77=DATE(2012,8,14),"2nd Trans",(IF(P77=DATE(2012,8,14),"Harvest",(IF(W77=DATE(2012,8,14),"Final","")))))))))</f>
        <v>Final</v>
      </c>
      <c r="BE77" s="36" t="str">
        <f aca="false">IF(Q77=DATE(2012,8,21),"Seed",(IF(S77=DATE(2012,8,21),"Transplant",(IF(T77=DATE(2012,8,21),"2nd Trans",(IF(P77=DATE(2012,8,21),"Harvest",(IF(W77=DATE(2012,8,21),"Final","")))))))))</f>
        <v/>
      </c>
      <c r="BF77" s="36" t="str">
        <f aca="false">IF(Q77=DATE(2012,8,28),"Seed",(IF(S77=DATE(2012,8,28),"Transplant",(IF(T77=DATE(2012,8,28),"2nd Trans",(IF(P77=DATE(2012,8,28),"Harvest",(IF(W77=DATE(2012,8,28),"Final","")))))))))</f>
        <v/>
      </c>
      <c r="BG77" s="36" t="str">
        <f aca="false">IF(Q77=DATE(2012,9,4),"Seed",(IF(S77=DATE(2012,9,4),"Transplant",(IF(T77=DATE(2012,9,4),"2nd Trans",(IF(P77=DATE(2012,9,4),"Harvest",(IF(W77=DATE(2012,9,4),"Final","")))))))))</f>
        <v/>
      </c>
      <c r="BH77" s="36" t="str">
        <f aca="false">IF(Q77=DATE(2012,9,11),"Seed",(IF(S77=DATE(2012,9,11),"Transplant",(IF(T77=DATE(2012,9,11),"2nd Trans",(IF(P77=DATE(2012,9,11),"Harvest",(IF(W77=DATE(2012,9,11),"Final","")))))))))</f>
        <v/>
      </c>
      <c r="BI77" s="36" t="str">
        <f aca="false">IF(Q77=DATE(2012,9,18),"Seed",(IF(S77=DATE(2012,9,18),"Transplant",(IF(T77=DATE(2012,9,18),"2nd Trans",(IF(P77=DATE(2012,9,18),"Harvest",(IF(W77=DATE(2012,9,18),"Final","")))))))))</f>
        <v/>
      </c>
      <c r="BJ77" s="36" t="str">
        <f aca="false">IF(Q77=DATE(2012,9,25),"Seed",(IF(S77=DATE(2012,9,25),"Transplant",(IF(T77=DATE(2012,9,25),"2nd Trans",(IF(P77=DATE(2012,9,25),"Harvest",(IF(W77=DATE(2012,9,25),"Final","")))))))))</f>
        <v/>
      </c>
      <c r="BK77" s="36" t="str">
        <f aca="false">IF(Q77=DATE(2012,10,2),"Seed",(IF(S77=DATE(2012,10,2),"Transplant",(IF(T77=DATE(2012,10,2),"2nd Trans",(IF(P77=DATE(2012,10,2),"Harvest",(IF(W77=DATE(2012,10,2),"Final","")))))))))</f>
        <v/>
      </c>
      <c r="BL77" s="36" t="str">
        <f aca="false">IF(Q77=DATE(2012,10,9),"Seed",(IF(S77=DATE(2012,10,9),"Transplant",(IF(T77=DATE(2012,10,9),"2nd Trans",(IF(P77=DATE(2012,10,9),"Harvest",(IF(W77=DATE(2012,10,9),"Final","")))))))))</f>
        <v/>
      </c>
      <c r="BM77" s="36" t="str">
        <f aca="false">IF(Q77=DATE(2012,10,16),"Seed",(IF(S77=DATE(2012,10,16),"Transplant",(IF(T77=DATE(2012,10,16),"2nd Trans",(IF(P77=DATE(2012,10,16),"Harvest",(IF(W77=DATE(2012,10,16),"Final","")))))))))</f>
        <v/>
      </c>
      <c r="BN77" s="36" t="str">
        <f aca="false">IF(Q77=DATE(2012,10,23),"Seed",(IF(S77=DATE(2012,10,23),"Transplant",(IF(T77=DATE(2012,10,23),"2nd Trans",(IF(P77=DATE(2012,10,23),"Harvest",(IF(W77=DATE(2012,10,23),"Final","")))))))))</f>
        <v/>
      </c>
      <c r="BO77" s="36" t="str">
        <f aca="false">IF(Q77=DATE(2012,10,30),"Seed",(IF(S77=DATE(2012,10,30),"Transplant",(IF(T77=DATE(2012,10,30),"2nd Trans",(IF(P77=DATE(2012,10,30),"Harvest",(IF(W77=DATE(2012,10,30),"Final","")))))))))</f>
        <v/>
      </c>
      <c r="BP77" s="36" t="str">
        <f aca="false">IF(Q77=DATE(2012,11,6),"Seed",(IF(S77=DATE(2012,11,6),"Transplant",(IF(T77=DATE(2012,11,6),"2nd Trans",(IF(P77=DATE(2012,11,6),"Harvest",(IF(W77=DATE(2012,11,6),"Final","")))))))))</f>
        <v/>
      </c>
      <c r="BQ77" s="36" t="str">
        <f aca="false">IF(Q77=DATE(2012,11,13),"Seed",(IF(S77=DATE(2012,11,13),"Transplant",(IF(T77=DATE(2012,11,13),"2nd Trans",(IF(P77=DATE(2012,11,13),"Harvest",(IF(W77=DATE(2012,11,13),"Final","")))))))))</f>
        <v/>
      </c>
      <c r="BR77" s="36" t="str">
        <f aca="false">IF(Q77=DATE(2012,11,20),"Seed",(IF(S77=DATE(2012,11,20),"Transplant",(IF(T77=DATE(2012,11,20),"2nd Trans",(IF(P77=DATE(2012,11,20),"Harvest",(IF(W77=DATE(2012,11,20),"Final","")))))))))</f>
        <v/>
      </c>
      <c r="BS77" s="36" t="str">
        <f aca="false">IF(Q77=DATE(2012,11,27),"Seed",(IF(S77=DATE(2012,11,27),"Transplant",(IF(T77=DATE(2012,11,27),"2nd Trans",(IF(P77=DATE(2012,11,27),"Harvest",(IF(W77=DATE(2012,11,27),"Final","")))))))))</f>
        <v/>
      </c>
      <c r="BT77" s="36" t="str">
        <f aca="false">IF(Q77=DATE(2012,12,4),"Seed",(IF(S77=DATE(2012,12,4),"Transplant",(IF(T77=DATE(2012,12,4),"2nd Trans",(IF(P77=DATE(2012,12,4),"Harvest",(IF(W77=DATE(2012,12,4),"Final","")))))))))</f>
        <v/>
      </c>
      <c r="BU77" s="36" t="str">
        <f aca="false">IF(Q77=DATE(2012,12,11),"Seed",(IF(S77=DATE(2012,12,11),"Transplant",(IF(T77=DATE(2012,12,11),"2nd Trans",(IF(P77=DATE(2012,12,11),"Harvest",(IF(W77=DATE(2012,12,11),"Final","")))))))))</f>
        <v/>
      </c>
      <c r="BV77" s="36" t="str">
        <f aca="false">IF(Q77=DATE(2012,12,18),"Seed",(IF(S77=DATE(2012,12,18),"Transplant",(IF(T77=DATE(2012,12,18),"2nd Trans",(IF(P77=DATE(2012,12,18),"Harvest",(IF(W77=DATE(2012,12,18),"Final","")))))))))</f>
        <v/>
      </c>
      <c r="BW77" s="36" t="str">
        <f aca="false">IF(Q77=DATE(2012,12,25),"Seed",(IF(S77=DATE(2012,12,25),"Transplant",(IF(T77=DATE(2012,12,25),"2nd Trans",(IF(P77=DATE(2012,12,25),"Harvest",(IF(W77=DATE(2012,12,25),"Final","")))))))))</f>
        <v/>
      </c>
      <c r="BX77" s="36" t="str">
        <f aca="false">IF(Q77=DATE(2013,1,1),"Seed",(IF(S77=DATE(2013,1,1),"Transplant",(IF(T77=DATE(2013,1,1),"2nd Trans",(IF(P77=DATE(2013,1,1),"Harvest",(IF(W77=DATE(2013,1,1),"Final","")))))))))</f>
        <v/>
      </c>
    </row>
    <row r="78" customFormat="false" ht="12.75" hidden="false" customHeight="false" outlineLevel="0" collapsed="false">
      <c r="A78" s="77" t="s">
        <v>299</v>
      </c>
      <c r="B78" s="77" t="s">
        <v>100</v>
      </c>
      <c r="C78" s="85" t="s">
        <v>103</v>
      </c>
      <c r="D78" s="86" t="n">
        <v>9</v>
      </c>
      <c r="E78" s="90" t="s">
        <v>253</v>
      </c>
      <c r="F78" s="80" t="n">
        <v>400</v>
      </c>
      <c r="G78" s="80" t="s">
        <v>105</v>
      </c>
      <c r="H78" s="87" t="n">
        <v>0.1</v>
      </c>
      <c r="I78" s="82" t="n">
        <f aca="false">F78*H78</f>
        <v>40</v>
      </c>
      <c r="J78" s="83" t="n">
        <v>0.25</v>
      </c>
      <c r="K78" s="88" t="n">
        <f aca="false">(I78)/J78</f>
        <v>160</v>
      </c>
      <c r="L78" s="87" t="n">
        <v>0.75</v>
      </c>
      <c r="M78" s="88" t="n">
        <f aca="false">K78/L78</f>
        <v>213.333333333333</v>
      </c>
      <c r="N78" s="36" t="s">
        <v>100</v>
      </c>
      <c r="O78" s="36" t="n">
        <v>60</v>
      </c>
      <c r="P78" s="110" t="n">
        <f aca="false">WORKDAY(P77,10)</f>
        <v>39680</v>
      </c>
      <c r="Q78" s="111" t="n">
        <f aca="false">WORKDAY(P78,-O78)</f>
        <v>39596</v>
      </c>
      <c r="R78" s="41" t="n">
        <f aca="false">M78/72</f>
        <v>2.96296296296296</v>
      </c>
      <c r="S78" s="111" t="n">
        <f aca="false">WORKDAY(Q78,20)</f>
        <v>39624</v>
      </c>
      <c r="T78" s="111" t="n">
        <f aca="false">WORKDAY(S78,20)</f>
        <v>39652</v>
      </c>
      <c r="U78" s="36" t="n">
        <v>2</v>
      </c>
      <c r="V78" s="36" t="n">
        <v>7</v>
      </c>
      <c r="W78" s="111" t="n">
        <f aca="false">WORKDAY(P78,5)</f>
        <v>39687</v>
      </c>
      <c r="AC78" s="41" t="str">
        <f aca="false">IF(Q78=DATE(2012,2,7),"Seed","")</f>
        <v/>
      </c>
      <c r="AD78" s="36" t="str">
        <f aca="false">IF(Q78=DATE(2012,2,14),"Seed","")</f>
        <v/>
      </c>
      <c r="AE78" s="36" t="str">
        <f aca="false">IF(Q78=DATE(2012,2,21),"Seed","")</f>
        <v/>
      </c>
      <c r="AF78" s="36" t="str">
        <f aca="false">IF(Q78=DATE(2012,2,28),"Seed","")</f>
        <v/>
      </c>
      <c r="AG78" s="36" t="str">
        <f aca="false">IF(Q78=DATE(2012,3,6),"Seed",(IF(S78=DATE(2012,3,6),"Transplant","")))</f>
        <v/>
      </c>
      <c r="AH78" s="36" t="str">
        <f aca="false">IF(Q78=DATE(2012,3,3),"Seed",(IF(S78=DATE(2012,3,13),"Transplant","")))</f>
        <v/>
      </c>
      <c r="AI78" s="36" t="str">
        <f aca="false">IF(Q78=DATE(2012,3,20),"Seed",(IF(S78=DATE(2012,3,20),"Transplant","")))</f>
        <v/>
      </c>
      <c r="AJ78" s="36" t="str">
        <f aca="false">IF(Q78=DATE(2012,3,27),"Seed",(IF(S78=DATE(2012,3,27),"Transplant","")))</f>
        <v/>
      </c>
      <c r="AK78" s="36" t="str">
        <f aca="false">IF(Q78=DATE(2012,4,3),"Seed",(IF(S78=DATE(2012,4,3),"Transplant",(IF(T78=DATE(2012,4,3),"2nd Trans","")))))</f>
        <v/>
      </c>
      <c r="AL78" s="36" t="str">
        <f aca="false">IF(Q78=DATE(2012,4,10),"Seed",(IF(S78=DATE(2012,4,10),"Transplant",(IF(T78=DATE(2012,4,10),"2nd Trans","")))))</f>
        <v/>
      </c>
      <c r="AM78" s="36" t="str">
        <f aca="false">IF(Q78=DATE(2012,4,17),"Seed",(IF(S78=DATE(2012,4,17),"Transplant",(IF(T78=DATE(2012,4,17),"2nd Trans","")))))</f>
        <v/>
      </c>
      <c r="AN78" s="36" t="str">
        <f aca="false">IF(Q78=DATE(2012,4,24),"Seed",(IF(S78=DATE(2012,4,24),"Transplant",(IF(T78=DATE(2012,4,24),"2nd Trans","")))))</f>
        <v/>
      </c>
      <c r="AO78" s="36" t="str">
        <f aca="false">IF(Q78=DATE(2012,5,1),"Seed",(IF(S78=DATE(2012,5,1),"Transplant",(IF(T78=DATE(2012,5,1),"2nd Trans",(IF(P78=DATE(2012,5,1),"Harvest","")))))))</f>
        <v/>
      </c>
      <c r="AP78" s="36" t="str">
        <f aca="false">IF(Q78=DATE(2012,5,8),"Seed",(IF(S78=DATE(2012,5,8),"Transplant",(IF(T78=DATE(2012,5,8),"2nd Trans",(IF(P78=DATE(2012,5,8),"Harvest",(IF(W78=DATE(2012,5,8),"Final","")))))))))</f>
        <v/>
      </c>
      <c r="AQ78" s="36" t="str">
        <f aca="false">IF(Q78=DATE(2012,5,15),"Seed",(IF(S78=DATE(2012,5,15),"Transplant",(IF(T78=DATE(2012,5,15),"2nd Trans",(IF(P78=DATE(2012,5,15),"Harvest",(IF(W78=DATE(2012,5,15),"Final","")))))))))</f>
        <v/>
      </c>
      <c r="AR78" s="36" t="str">
        <f aca="false">IF(Q78=DATE(2012,5,22),"Seed",(IF(S78=DATE(2012,5,22),"Transplant",(IF(T78=DATE(2012,5,22),"2nd Trans",(IF(P78=DATE(2012,5,22),"Harvest",(IF(W78=DATE(2012,5,22),"Final","")))))))))</f>
        <v/>
      </c>
      <c r="AS78" s="36" t="str">
        <f aca="false">IF(Q78=DATE(2012,5,29),"Seed",(IF(S78=DATE(2012,5,29),"Transplant",(IF(T78=DATE(2012,5,29),"2nd Trans",(IF(P78=DATE(2012,5,29),"Harvest",(IF(W78=DATE(2012,5,29),"Final","")))))))))</f>
        <v>Seed</v>
      </c>
      <c r="AT78" s="36" t="str">
        <f aca="false">IF(Q78=DATE(2012,6,5),"Seed",(IF(S78=DATE(2012,6,5),"Transplant",(IF(T78=DATE(2012,6,5),"2nd Trans",(IF(P78=DATE(2012,6,5),"Harvest",(IF(W78=DATE(2012,6,5),"Final","")))))))))</f>
        <v/>
      </c>
      <c r="AU78" s="36" t="str">
        <f aca="false">IF(Q78=DATE(2012,6,12),"Seed",(IF(S78=DATE(2012,6,12),"Transplant",(IF(T78=DATE(2012,6,12),"2nd Trans",(IF(P78=DATE(2012,6,12),"Harvest",(IF(W78=DATE(2012,6,12),"Final","")))))))))</f>
        <v/>
      </c>
      <c r="AV78" s="36" t="str">
        <f aca="false">IF(Q78=DATE(2012,6,19),"Seed",(IF(S78=DATE(2012,6,19),"Transplant",(IF(T78=DATE(2012,6,19),"2nd Trans",(IF(P78=DATE(2012,6,19),"Harvest",(IF(W78=DATE(2012,6,19),"Final","")))))))))</f>
        <v/>
      </c>
      <c r="AW78" s="36" t="str">
        <f aca="false">IF(Q78=DATE(2012,6,26),"Seed",(IF(S78=DATE(2012,6,26),"Transplant",(IF(T78=DATE(2012,6,26),"2nd Trans",(IF(P78=DATE(2012,6,26),"Harvest",(IF(W78=DATE(2012,6,26),"Final","")))))))))</f>
        <v>Transplant</v>
      </c>
      <c r="AX78" s="36" t="str">
        <f aca="false">IF(Q78=DATE(2012,7,3),"Seed",(IF(S78=DATE(2012,7,3),"Transplant",(IF(T78=DATE(2012,7,3),"2nd Trans",(IF(P78=DATE(2012,7,3),"Harvest",(IF(W78=DATE(2012,7,3),"Final","")))))))))</f>
        <v/>
      </c>
      <c r="AY78" s="36" t="str">
        <f aca="false">IF(Q78=DATE(2012,7,10),"Seed",(IF(S78=DATE(2012,7,10),"Transplant",(IF(T78=DATE(2012,7,10),"2nd Trans",(IF(P78=DATE(2012,7,10),"Harvest",(IF(W78=DATE(2012,7,10),"Final","")))))))))</f>
        <v/>
      </c>
      <c r="AZ78" s="36" t="str">
        <f aca="false">IF(Q78=DATE(2012,7,17),"Seed",(IF(S78=DATE(2012,7,17),"Transplant",(IF(T78=DATE(2012,7,17),"2nd Trans",(IF(P78=DATE(2012,7,17),"Harvest",(IF(W78=DATE(2012,7,17),"Final","")))))))))</f>
        <v/>
      </c>
      <c r="BA78" s="36" t="str">
        <f aca="false">IF(Q78=DATE(2012,7,24),"Seed",(IF(S78=DATE(2012,7,24),"Transplant",(IF(T78=DATE(2012,7,24),"2nd Trans",(IF(P78=DATE(2012,7,24),"Harvest",(IF(W78=DATE(2012,7,24),"Final","")))))))))</f>
        <v>2nd Trans</v>
      </c>
      <c r="BB78" s="36" t="str">
        <f aca="false">IF(Q78=DATE(2012,7,31),"Seed",(IF(S78=DATE(2012,7,31),"Transplant",(IF(T78=DATE(2012,7,31),"2nd Trans",(IF(P78=DATE(2012,7,31),"Harvest",(IF(W78=DATE(2012,7,31),"Final","")))))))))</f>
        <v/>
      </c>
      <c r="BC78" s="36" t="str">
        <f aca="false">IF(Q78=DATE(2012,8,7),"Seed",(IF(S78=DATE(2012,8,7),"Transplant",(IF(T78=DATE(2012,8,7),"2nd Trans",(IF(P78=DATE(2012,8,7),"Harvest",(IF(W78=DATE(2012,8,7),"Final","")))))))))</f>
        <v/>
      </c>
      <c r="BD78" s="36" t="str">
        <f aca="false">IF(Q78=DATE(2012,8,14),"Seed",(IF(S78=DATE(2012,8,14),"Transplant",(IF(T78=DATE(2012,8,14),"2nd Trans",(IF(P78=DATE(2012,8,14),"Harvest",(IF(W78=DATE(2012,8,14),"Final","")))))))))</f>
        <v/>
      </c>
      <c r="BE78" s="36" t="str">
        <f aca="false">IF(Q78=DATE(2012,8,21),"Seed",(IF(S78=DATE(2012,8,21),"Transplant",(IF(T78=DATE(2012,8,21),"2nd Trans",(IF(P78=DATE(2012,8,21),"Harvest",(IF(W78=DATE(2012,8,21),"Final","")))))))))</f>
        <v>Harvest</v>
      </c>
      <c r="BF78" s="36" t="str">
        <f aca="false">IF(Q78=DATE(2012,8,28),"Seed",(IF(S78=DATE(2012,8,28),"Transplant",(IF(T78=DATE(2012,8,28),"2nd Trans",(IF(P78=DATE(2012,8,28),"Harvest",(IF(W78=DATE(2012,8,28),"Final","")))))))))</f>
        <v>Final</v>
      </c>
      <c r="BG78" s="36" t="str">
        <f aca="false">IF(Q78=DATE(2012,9,4),"Seed",(IF(S78=DATE(2012,9,4),"Transplant",(IF(T78=DATE(2012,9,4),"2nd Trans",(IF(P78=DATE(2012,9,4),"Harvest",(IF(W78=DATE(2012,9,4),"Final","")))))))))</f>
        <v/>
      </c>
      <c r="BH78" s="36" t="str">
        <f aca="false">IF(Q78=DATE(2012,9,11),"Seed",(IF(S78=DATE(2012,9,11),"Transplant",(IF(T78=DATE(2012,9,11),"2nd Trans",(IF(P78=DATE(2012,9,11),"Harvest",(IF(W78=DATE(2012,9,11),"Final","")))))))))</f>
        <v/>
      </c>
      <c r="BI78" s="36" t="str">
        <f aca="false">IF(Q78=DATE(2012,9,18),"Seed",(IF(S78=DATE(2012,9,18),"Transplant",(IF(T78=DATE(2012,9,18),"2nd Trans",(IF(P78=DATE(2012,9,18),"Harvest",(IF(W78=DATE(2012,9,18),"Final","")))))))))</f>
        <v/>
      </c>
      <c r="BJ78" s="36" t="str">
        <f aca="false">IF(Q78=DATE(2012,9,25),"Seed",(IF(S78=DATE(2012,9,25),"Transplant",(IF(T78=DATE(2012,9,25),"2nd Trans",(IF(P78=DATE(2012,9,25),"Harvest",(IF(W78=DATE(2012,9,25),"Final","")))))))))</f>
        <v/>
      </c>
      <c r="BK78" s="36" t="str">
        <f aca="false">IF(Q78=DATE(2012,10,2),"Seed",(IF(S78=DATE(2012,10,2),"Transplant",(IF(T78=DATE(2012,10,2),"2nd Trans",(IF(P78=DATE(2012,10,2),"Harvest",(IF(W78=DATE(2012,10,2),"Final","")))))))))</f>
        <v/>
      </c>
      <c r="BL78" s="36" t="str">
        <f aca="false">IF(Q78=DATE(2012,10,9),"Seed",(IF(S78=DATE(2012,10,9),"Transplant",(IF(T78=DATE(2012,10,9),"2nd Trans",(IF(P78=DATE(2012,10,9),"Harvest",(IF(W78=DATE(2012,10,9),"Final","")))))))))</f>
        <v/>
      </c>
      <c r="BM78" s="36" t="str">
        <f aca="false">IF(Q78=DATE(2012,10,16),"Seed",(IF(S78=DATE(2012,10,16),"Transplant",(IF(T78=DATE(2012,10,16),"2nd Trans",(IF(P78=DATE(2012,10,16),"Harvest",(IF(W78=DATE(2012,10,16),"Final","")))))))))</f>
        <v/>
      </c>
      <c r="BN78" s="36" t="str">
        <f aca="false">IF(Q78=DATE(2012,10,23),"Seed",(IF(S78=DATE(2012,10,23),"Transplant",(IF(T78=DATE(2012,10,23),"2nd Trans",(IF(P78=DATE(2012,10,23),"Harvest",(IF(W78=DATE(2012,10,23),"Final","")))))))))</f>
        <v/>
      </c>
      <c r="BO78" s="36" t="str">
        <f aca="false">IF(Q78=DATE(2012,10,30),"Seed",(IF(S78=DATE(2012,10,30),"Transplant",(IF(T78=DATE(2012,10,30),"2nd Trans",(IF(P78=DATE(2012,10,30),"Harvest",(IF(W78=DATE(2012,10,30),"Final","")))))))))</f>
        <v/>
      </c>
      <c r="BP78" s="36" t="str">
        <f aca="false">IF(Q78=DATE(2012,11,6),"Seed",(IF(S78=DATE(2012,11,6),"Transplant",(IF(T78=DATE(2012,11,6),"2nd Trans",(IF(P78=DATE(2012,11,6),"Harvest",(IF(W78=DATE(2012,11,6),"Final","")))))))))</f>
        <v/>
      </c>
      <c r="BQ78" s="36" t="str">
        <f aca="false">IF(Q78=DATE(2012,11,13),"Seed",(IF(S78=DATE(2012,11,13),"Transplant",(IF(T78=DATE(2012,11,13),"2nd Trans",(IF(P78=DATE(2012,11,13),"Harvest",(IF(W78=DATE(2012,11,13),"Final","")))))))))</f>
        <v/>
      </c>
      <c r="BR78" s="36" t="str">
        <f aca="false">IF(Q78=DATE(2012,11,20),"Seed",(IF(S78=DATE(2012,11,20),"Transplant",(IF(T78=DATE(2012,11,20),"2nd Trans",(IF(P78=DATE(2012,11,20),"Harvest",(IF(W78=DATE(2012,11,20),"Final","")))))))))</f>
        <v/>
      </c>
      <c r="BS78" s="36" t="str">
        <f aca="false">IF(Q78=DATE(2012,11,27),"Seed",(IF(S78=DATE(2012,11,27),"Transplant",(IF(T78=DATE(2012,11,27),"2nd Trans",(IF(P78=DATE(2012,11,27),"Harvest",(IF(W78=DATE(2012,11,27),"Final","")))))))))</f>
        <v/>
      </c>
      <c r="BT78" s="36" t="str">
        <f aca="false">IF(Q78=DATE(2012,12,4),"Seed",(IF(S78=DATE(2012,12,4),"Transplant",(IF(T78=DATE(2012,12,4),"2nd Trans",(IF(P78=DATE(2012,12,4),"Harvest",(IF(W78=DATE(2012,12,4),"Final","")))))))))</f>
        <v/>
      </c>
      <c r="BU78" s="36" t="str">
        <f aca="false">IF(Q78=DATE(2012,12,11),"Seed",(IF(S78=DATE(2012,12,11),"Transplant",(IF(T78=DATE(2012,12,11),"2nd Trans",(IF(P78=DATE(2012,12,11),"Harvest",(IF(W78=DATE(2012,12,11),"Final","")))))))))</f>
        <v/>
      </c>
      <c r="BV78" s="36" t="str">
        <f aca="false">IF(Q78=DATE(2012,12,18),"Seed",(IF(S78=DATE(2012,12,18),"Transplant",(IF(T78=DATE(2012,12,18),"2nd Trans",(IF(P78=DATE(2012,12,18),"Harvest",(IF(W78=DATE(2012,12,18),"Final","")))))))))</f>
        <v/>
      </c>
      <c r="BW78" s="36" t="str">
        <f aca="false">IF(Q78=DATE(2012,12,25),"Seed",(IF(S78=DATE(2012,12,25),"Transplant",(IF(T78=DATE(2012,12,25),"2nd Trans",(IF(P78=DATE(2012,12,25),"Harvest",(IF(W78=DATE(2012,12,25),"Final","")))))))))</f>
        <v/>
      </c>
      <c r="BX78" s="36" t="str">
        <f aca="false">IF(Q78=DATE(2013,1,1),"Seed",(IF(S78=DATE(2013,1,1),"Transplant",(IF(T78=DATE(2013,1,1),"2nd Trans",(IF(P78=DATE(2013,1,1),"Harvest",(IF(W78=DATE(2013,1,1),"Final","")))))))))</f>
        <v/>
      </c>
    </row>
    <row r="79" customFormat="false" ht="12.75" hidden="false" customHeight="false" outlineLevel="0" collapsed="false">
      <c r="A79" s="77" t="s">
        <v>300</v>
      </c>
      <c r="B79" s="77" t="s">
        <v>100</v>
      </c>
      <c r="C79" s="85" t="s">
        <v>103</v>
      </c>
      <c r="D79" s="86" t="n">
        <v>9</v>
      </c>
      <c r="E79" s="90" t="s">
        <v>255</v>
      </c>
      <c r="F79" s="80" t="n">
        <v>400</v>
      </c>
      <c r="G79" s="80" t="s">
        <v>105</v>
      </c>
      <c r="H79" s="87" t="n">
        <v>0.1</v>
      </c>
      <c r="I79" s="82" t="n">
        <f aca="false">F79*H79</f>
        <v>40</v>
      </c>
      <c r="J79" s="83" t="n">
        <v>0.25</v>
      </c>
      <c r="K79" s="88" t="n">
        <f aca="false">(I79)/J79</f>
        <v>160</v>
      </c>
      <c r="L79" s="87" t="n">
        <v>0.75</v>
      </c>
      <c r="M79" s="88" t="n">
        <f aca="false">K79/L79</f>
        <v>213.333333333333</v>
      </c>
      <c r="N79" s="36" t="s">
        <v>100</v>
      </c>
      <c r="O79" s="36" t="n">
        <v>60</v>
      </c>
      <c r="P79" s="110" t="n">
        <f aca="false">WORKDAY(P78,10)</f>
        <v>39694</v>
      </c>
      <c r="Q79" s="111" t="n">
        <f aca="false">WORKDAY(P79,-O79)</f>
        <v>39610</v>
      </c>
      <c r="R79" s="41" t="n">
        <f aca="false">M79/72</f>
        <v>2.96296296296296</v>
      </c>
      <c r="S79" s="111" t="n">
        <f aca="false">WORKDAY(Q79,20)</f>
        <v>39638</v>
      </c>
      <c r="T79" s="111" t="n">
        <f aca="false">WORKDAY(S79,20)</f>
        <v>39666</v>
      </c>
      <c r="U79" s="36" t="n">
        <v>2</v>
      </c>
      <c r="V79" s="36" t="n">
        <v>7</v>
      </c>
      <c r="W79" s="111" t="n">
        <f aca="false">WORKDAY(P79,5)</f>
        <v>39701</v>
      </c>
      <c r="AC79" s="41" t="str">
        <f aca="false">IF(Q79=DATE(2012,2,7),"Seed","")</f>
        <v/>
      </c>
      <c r="AD79" s="36" t="str">
        <f aca="false">IF(Q79=DATE(2012,2,14),"Seed","")</f>
        <v/>
      </c>
      <c r="AE79" s="36" t="str">
        <f aca="false">IF(Q79=DATE(2012,2,21),"Seed","")</f>
        <v/>
      </c>
      <c r="AF79" s="36" t="str">
        <f aca="false">IF(Q79=DATE(2012,2,28),"Seed","")</f>
        <v/>
      </c>
      <c r="AG79" s="36" t="str">
        <f aca="false">IF(Q79=DATE(2012,3,6),"Seed",(IF(S79=DATE(2012,3,6),"Transplant","")))</f>
        <v/>
      </c>
      <c r="AH79" s="36" t="str">
        <f aca="false">IF(Q79=DATE(2012,3,3),"Seed",(IF(S79=DATE(2012,3,13),"Transplant","")))</f>
        <v/>
      </c>
      <c r="AI79" s="36" t="str">
        <f aca="false">IF(Q79=DATE(2012,3,20),"Seed",(IF(S79=DATE(2012,3,20),"Transplant","")))</f>
        <v/>
      </c>
      <c r="AJ79" s="36" t="str">
        <f aca="false">IF(Q79=DATE(2012,3,27),"Seed",(IF(S79=DATE(2012,3,27),"Transplant","")))</f>
        <v/>
      </c>
      <c r="AK79" s="36" t="str">
        <f aca="false">IF(Q79=DATE(2012,4,3),"Seed",(IF(S79=DATE(2012,4,3),"Transplant",(IF(T79=DATE(2012,4,3),"2nd Trans","")))))</f>
        <v/>
      </c>
      <c r="AL79" s="36" t="str">
        <f aca="false">IF(Q79=DATE(2012,4,10),"Seed",(IF(S79=DATE(2012,4,10),"Transplant",(IF(T79=DATE(2012,4,10),"2nd Trans","")))))</f>
        <v/>
      </c>
      <c r="AM79" s="36" t="str">
        <f aca="false">IF(Q79=DATE(2012,4,17),"Seed",(IF(S79=DATE(2012,4,17),"Transplant",(IF(T79=DATE(2012,4,17),"2nd Trans","")))))</f>
        <v/>
      </c>
      <c r="AN79" s="36" t="str">
        <f aca="false">IF(Q79=DATE(2012,4,24),"Seed",(IF(S79=DATE(2012,4,24),"Transplant",(IF(T79=DATE(2012,4,24),"2nd Trans","")))))</f>
        <v/>
      </c>
      <c r="AO79" s="36" t="str">
        <f aca="false">IF(Q79=DATE(2012,5,1),"Seed",(IF(S79=DATE(2012,5,1),"Transplant",(IF(T79=DATE(2012,5,1),"2nd Trans",(IF(P79=DATE(2012,5,1),"Harvest","")))))))</f>
        <v/>
      </c>
      <c r="AP79" s="36" t="str">
        <f aca="false">IF(Q79=DATE(2012,5,8),"Seed",(IF(S79=DATE(2012,5,8),"Transplant",(IF(T79=DATE(2012,5,8),"2nd Trans",(IF(P79=DATE(2012,5,8),"Harvest",(IF(W79=DATE(2012,5,8),"Final","")))))))))</f>
        <v/>
      </c>
      <c r="AQ79" s="36" t="str">
        <f aca="false">IF(Q79=DATE(2012,5,15),"Seed",(IF(S79=DATE(2012,5,15),"Transplant",(IF(T79=DATE(2012,5,15),"2nd Trans",(IF(P79=DATE(2012,5,15),"Harvest",(IF(W79=DATE(2012,5,15),"Final","")))))))))</f>
        <v/>
      </c>
      <c r="AR79" s="36" t="str">
        <f aca="false">IF(Q79=DATE(2012,5,22),"Seed",(IF(S79=DATE(2012,5,22),"Transplant",(IF(T79=DATE(2012,5,22),"2nd Trans",(IF(P79=DATE(2012,5,22),"Harvest",(IF(W79=DATE(2012,5,22),"Final","")))))))))</f>
        <v/>
      </c>
      <c r="AS79" s="36" t="str">
        <f aca="false">IF(Q79=DATE(2012,5,29),"Seed",(IF(S79=DATE(2012,5,29),"Transplant",(IF(T79=DATE(2012,5,29),"2nd Trans",(IF(P79=DATE(2012,5,29),"Harvest",(IF(W79=DATE(2012,5,29),"Final","")))))))))</f>
        <v/>
      </c>
      <c r="AT79" s="36" t="str">
        <f aca="false">IF(Q79=DATE(2012,6,5),"Seed",(IF(S79=DATE(2012,6,5),"Transplant",(IF(T79=DATE(2012,6,5),"2nd Trans",(IF(P79=DATE(2012,6,5),"Harvest",(IF(W79=DATE(2012,6,5),"Final","")))))))))</f>
        <v/>
      </c>
      <c r="AU79" s="36" t="str">
        <f aca="false">IF(Q79=DATE(2012,6,12),"Seed",(IF(S79=DATE(2012,6,12),"Transplant",(IF(T79=DATE(2012,6,12),"2nd Trans",(IF(P79=DATE(2012,6,12),"Harvest",(IF(W79=DATE(2012,6,12),"Final","")))))))))</f>
        <v>Seed</v>
      </c>
      <c r="AV79" s="36" t="str">
        <f aca="false">IF(Q79=DATE(2012,6,19),"Seed",(IF(S79=DATE(2012,6,19),"Transplant",(IF(T79=DATE(2012,6,19),"2nd Trans",(IF(P79=DATE(2012,6,19),"Harvest",(IF(W79=DATE(2012,6,19),"Final","")))))))))</f>
        <v/>
      </c>
      <c r="AW79" s="36" t="str">
        <f aca="false">IF(Q79=DATE(2012,6,26),"Seed",(IF(S79=DATE(2012,6,26),"Transplant",(IF(T79=DATE(2012,6,26),"2nd Trans",(IF(P79=DATE(2012,6,26),"Harvest",(IF(W79=DATE(2012,6,26),"Final","")))))))))</f>
        <v/>
      </c>
      <c r="AX79" s="36" t="str">
        <f aca="false">IF(Q79=DATE(2012,7,3),"Seed",(IF(S79=DATE(2012,7,3),"Transplant",(IF(T79=DATE(2012,7,3),"2nd Trans",(IF(P79=DATE(2012,7,3),"Harvest",(IF(W79=DATE(2012,7,3),"Final","")))))))))</f>
        <v/>
      </c>
      <c r="AY79" s="36" t="str">
        <f aca="false">IF(Q79=DATE(2012,7,10),"Seed",(IF(S79=DATE(2012,7,10),"Transplant",(IF(T79=DATE(2012,7,10),"2nd Trans",(IF(P79=DATE(2012,7,10),"Harvest",(IF(W79=DATE(2012,7,10),"Final","")))))))))</f>
        <v>Transplant</v>
      </c>
      <c r="AZ79" s="36" t="str">
        <f aca="false">IF(Q79=DATE(2012,7,17),"Seed",(IF(S79=DATE(2012,7,17),"Transplant",(IF(T79=DATE(2012,7,17),"2nd Trans",(IF(P79=DATE(2012,7,17),"Harvest",(IF(W79=DATE(2012,7,17),"Final","")))))))))</f>
        <v/>
      </c>
      <c r="BA79" s="36" t="str">
        <f aca="false">IF(Q79=DATE(2012,7,24),"Seed",(IF(S79=DATE(2012,7,24),"Transplant",(IF(T79=DATE(2012,7,24),"2nd Trans",(IF(P79=DATE(2012,7,24),"Harvest",(IF(W79=DATE(2012,7,24),"Final","")))))))))</f>
        <v/>
      </c>
      <c r="BB79" s="36" t="str">
        <f aca="false">IF(Q79=DATE(2012,7,31),"Seed",(IF(S79=DATE(2012,7,31),"Transplant",(IF(T79=DATE(2012,7,31),"2nd Trans",(IF(P79=DATE(2012,7,31),"Harvest",(IF(W79=DATE(2012,7,31),"Final","")))))))))</f>
        <v/>
      </c>
      <c r="BC79" s="36" t="str">
        <f aca="false">IF(Q79=DATE(2012,8,7),"Seed",(IF(S79=DATE(2012,8,7),"Transplant",(IF(T79=DATE(2012,8,7),"2nd Trans",(IF(P79=DATE(2012,8,7),"Harvest",(IF(W79=DATE(2012,8,7),"Final","")))))))))</f>
        <v>2nd Trans</v>
      </c>
      <c r="BD79" s="36" t="str">
        <f aca="false">IF(Q79=DATE(2012,8,14),"Seed",(IF(S79=DATE(2012,8,14),"Transplant",(IF(T79=DATE(2012,8,14),"2nd Trans",(IF(P79=DATE(2012,8,14),"Harvest",(IF(W79=DATE(2012,8,14),"Final","")))))))))</f>
        <v/>
      </c>
      <c r="BE79" s="36" t="str">
        <f aca="false">IF(Q79=DATE(2012,8,21),"Seed",(IF(S79=DATE(2012,8,21),"Transplant",(IF(T79=DATE(2012,8,21),"2nd Trans",(IF(P79=DATE(2012,8,21),"Harvest",(IF(W79=DATE(2012,8,21),"Final","")))))))))</f>
        <v/>
      </c>
      <c r="BF79" s="36" t="str">
        <f aca="false">IF(Q79=DATE(2012,8,28),"Seed",(IF(S79=DATE(2012,8,28),"Transplant",(IF(T79=DATE(2012,8,28),"2nd Trans",(IF(P79=DATE(2012,8,28),"Harvest",(IF(W79=DATE(2012,8,28),"Final","")))))))))</f>
        <v/>
      </c>
      <c r="BG79" s="36" t="str">
        <f aca="false">IF(Q79=DATE(2012,9,4),"Seed",(IF(S79=DATE(2012,9,4),"Transplant",(IF(T79=DATE(2012,9,4),"2nd Trans",(IF(P79=DATE(2012,9,4),"Harvest",(IF(W79=DATE(2012,9,4),"Final","")))))))))</f>
        <v>Harvest</v>
      </c>
      <c r="BH79" s="36" t="str">
        <f aca="false">IF(Q79=DATE(2012,9,11),"Seed",(IF(S79=DATE(2012,9,11),"Transplant",(IF(T79=DATE(2012,9,11),"2nd Trans",(IF(P79=DATE(2012,9,11),"Harvest",(IF(W79=DATE(2012,9,11),"Final","")))))))))</f>
        <v>Final</v>
      </c>
      <c r="BI79" s="36" t="str">
        <f aca="false">IF(Q79=DATE(2012,9,18),"Seed",(IF(S79=DATE(2012,9,18),"Transplant",(IF(T79=DATE(2012,9,18),"2nd Trans",(IF(P79=DATE(2012,9,18),"Harvest",(IF(W79=DATE(2012,9,18),"Final","")))))))))</f>
        <v/>
      </c>
      <c r="BJ79" s="36" t="str">
        <f aca="false">IF(Q79=DATE(2012,9,25),"Seed",(IF(S79=DATE(2012,9,25),"Transplant",(IF(T79=DATE(2012,9,25),"2nd Trans",(IF(P79=DATE(2012,9,25),"Harvest",(IF(W79=DATE(2012,9,25),"Final","")))))))))</f>
        <v/>
      </c>
      <c r="BK79" s="36" t="str">
        <f aca="false">IF(Q79=DATE(2012,10,2),"Seed",(IF(S79=DATE(2012,10,2),"Transplant",(IF(T79=DATE(2012,10,2),"2nd Trans",(IF(P79=DATE(2012,10,2),"Harvest",(IF(W79=DATE(2012,10,2),"Final","")))))))))</f>
        <v/>
      </c>
      <c r="BL79" s="36" t="str">
        <f aca="false">IF(Q79=DATE(2012,10,9),"Seed",(IF(S79=DATE(2012,10,9),"Transplant",(IF(T79=DATE(2012,10,9),"2nd Trans",(IF(P79=DATE(2012,10,9),"Harvest",(IF(W79=DATE(2012,10,9),"Final","")))))))))</f>
        <v/>
      </c>
      <c r="BM79" s="36" t="str">
        <f aca="false">IF(Q79=DATE(2012,10,16),"Seed",(IF(S79=DATE(2012,10,16),"Transplant",(IF(T79=DATE(2012,10,16),"2nd Trans",(IF(P79=DATE(2012,10,16),"Harvest",(IF(W79=DATE(2012,10,16),"Final","")))))))))</f>
        <v/>
      </c>
      <c r="BN79" s="36" t="str">
        <f aca="false">IF(Q79=DATE(2012,10,23),"Seed",(IF(S79=DATE(2012,10,23),"Transplant",(IF(T79=DATE(2012,10,23),"2nd Trans",(IF(P79=DATE(2012,10,23),"Harvest",(IF(W79=DATE(2012,10,23),"Final","")))))))))</f>
        <v/>
      </c>
      <c r="BO79" s="36" t="str">
        <f aca="false">IF(Q79=DATE(2012,10,30),"Seed",(IF(S79=DATE(2012,10,30),"Transplant",(IF(T79=DATE(2012,10,30),"2nd Trans",(IF(P79=DATE(2012,10,30),"Harvest",(IF(W79=DATE(2012,10,30),"Final","")))))))))</f>
        <v/>
      </c>
      <c r="BP79" s="36" t="str">
        <f aca="false">IF(Q79=DATE(2012,11,6),"Seed",(IF(S79=DATE(2012,11,6),"Transplant",(IF(T79=DATE(2012,11,6),"2nd Trans",(IF(P79=DATE(2012,11,6),"Harvest",(IF(W79=DATE(2012,11,6),"Final","")))))))))</f>
        <v/>
      </c>
      <c r="BQ79" s="36" t="str">
        <f aca="false">IF(Q79=DATE(2012,11,13),"Seed",(IF(S79=DATE(2012,11,13),"Transplant",(IF(T79=DATE(2012,11,13),"2nd Trans",(IF(P79=DATE(2012,11,13),"Harvest",(IF(W79=DATE(2012,11,13),"Final","")))))))))</f>
        <v/>
      </c>
      <c r="BR79" s="36" t="str">
        <f aca="false">IF(Q79=DATE(2012,11,20),"Seed",(IF(S79=DATE(2012,11,20),"Transplant",(IF(T79=DATE(2012,11,20),"2nd Trans",(IF(P79=DATE(2012,11,20),"Harvest",(IF(W79=DATE(2012,11,20),"Final","")))))))))</f>
        <v/>
      </c>
      <c r="BS79" s="36" t="str">
        <f aca="false">IF(Q79=DATE(2012,11,27),"Seed",(IF(S79=DATE(2012,11,27),"Transplant",(IF(T79=DATE(2012,11,27),"2nd Trans",(IF(P79=DATE(2012,11,27),"Harvest",(IF(W79=DATE(2012,11,27),"Final","")))))))))</f>
        <v/>
      </c>
      <c r="BT79" s="36" t="str">
        <f aca="false">IF(Q79=DATE(2012,12,4),"Seed",(IF(S79=DATE(2012,12,4),"Transplant",(IF(T79=DATE(2012,12,4),"2nd Trans",(IF(P79=DATE(2012,12,4),"Harvest",(IF(W79=DATE(2012,12,4),"Final","")))))))))</f>
        <v/>
      </c>
      <c r="BU79" s="36" t="str">
        <f aca="false">IF(Q79=DATE(2012,12,11),"Seed",(IF(S79=DATE(2012,12,11),"Transplant",(IF(T79=DATE(2012,12,11),"2nd Trans",(IF(P79=DATE(2012,12,11),"Harvest",(IF(W79=DATE(2012,12,11),"Final","")))))))))</f>
        <v/>
      </c>
      <c r="BV79" s="36" t="str">
        <f aca="false">IF(Q79=DATE(2012,12,18),"Seed",(IF(S79=DATE(2012,12,18),"Transplant",(IF(T79=DATE(2012,12,18),"2nd Trans",(IF(P79=DATE(2012,12,18),"Harvest",(IF(W79=DATE(2012,12,18),"Final","")))))))))</f>
        <v/>
      </c>
      <c r="BW79" s="36" t="str">
        <f aca="false">IF(Q79=DATE(2012,12,25),"Seed",(IF(S79=DATE(2012,12,25),"Transplant",(IF(T79=DATE(2012,12,25),"2nd Trans",(IF(P79=DATE(2012,12,25),"Harvest",(IF(W79=DATE(2012,12,25),"Final","")))))))))</f>
        <v/>
      </c>
      <c r="BX79" s="36" t="str">
        <f aca="false">IF(Q79=DATE(2013,1,1),"Seed",(IF(S79=DATE(2013,1,1),"Transplant",(IF(T79=DATE(2013,1,1),"2nd Trans",(IF(P79=DATE(2013,1,1),"Harvest",(IF(W79=DATE(2013,1,1),"Final","")))))))))</f>
        <v/>
      </c>
    </row>
    <row r="80" customFormat="false" ht="12.75" hidden="false" customHeight="false" outlineLevel="0" collapsed="false">
      <c r="A80" s="77" t="s">
        <v>301</v>
      </c>
      <c r="B80" s="77" t="s">
        <v>100</v>
      </c>
      <c r="C80" s="85" t="s">
        <v>103</v>
      </c>
      <c r="D80" s="86" t="n">
        <v>9</v>
      </c>
      <c r="E80" s="90" t="s">
        <v>257</v>
      </c>
      <c r="F80" s="80" t="n">
        <v>400</v>
      </c>
      <c r="G80" s="80" t="s">
        <v>105</v>
      </c>
      <c r="H80" s="87" t="n">
        <v>0.1</v>
      </c>
      <c r="I80" s="82" t="n">
        <f aca="false">F80*H80</f>
        <v>40</v>
      </c>
      <c r="J80" s="83" t="n">
        <v>0.25</v>
      </c>
      <c r="K80" s="88" t="n">
        <f aca="false">(I80)/J80</f>
        <v>160</v>
      </c>
      <c r="L80" s="87" t="n">
        <v>0.75</v>
      </c>
      <c r="M80" s="88" t="n">
        <f aca="false">K80/L80</f>
        <v>213.333333333333</v>
      </c>
      <c r="N80" s="36" t="s">
        <v>100</v>
      </c>
      <c r="O80" s="36" t="n">
        <v>60</v>
      </c>
      <c r="P80" s="110" t="n">
        <f aca="false">WORKDAY(P79,10)</f>
        <v>39708</v>
      </c>
      <c r="Q80" s="111" t="n">
        <f aca="false">WORKDAY(P80,-O80)</f>
        <v>39624</v>
      </c>
      <c r="R80" s="41" t="n">
        <f aca="false">M80/72</f>
        <v>2.96296296296296</v>
      </c>
      <c r="S80" s="111" t="n">
        <f aca="false">WORKDAY(Q80,20)</f>
        <v>39652</v>
      </c>
      <c r="T80" s="111" t="n">
        <f aca="false">WORKDAY(S80,20)</f>
        <v>39680</v>
      </c>
      <c r="U80" s="36" t="n">
        <v>2</v>
      </c>
      <c r="V80" s="36" t="n">
        <v>7</v>
      </c>
      <c r="W80" s="111" t="n">
        <f aca="false">WORKDAY(P80,5)</f>
        <v>39715</v>
      </c>
      <c r="AC80" s="41" t="str">
        <f aca="false">IF(Q80=DATE(2012,2,7),"Seed","")</f>
        <v/>
      </c>
      <c r="AD80" s="36" t="str">
        <f aca="false">IF(Q80=DATE(2012,2,14),"Seed","")</f>
        <v/>
      </c>
      <c r="AE80" s="36" t="str">
        <f aca="false">IF(Q80=DATE(2012,2,21),"Seed","")</f>
        <v/>
      </c>
      <c r="AF80" s="36" t="str">
        <f aca="false">IF(Q80=DATE(2012,2,28),"Seed","")</f>
        <v/>
      </c>
      <c r="AG80" s="36" t="str">
        <f aca="false">IF(Q80=DATE(2012,3,6),"Seed",(IF(S80=DATE(2012,3,6),"Transplant","")))</f>
        <v/>
      </c>
      <c r="AH80" s="36" t="str">
        <f aca="false">IF(Q80=DATE(2012,3,3),"Seed",(IF(S80=DATE(2012,3,13),"Transplant","")))</f>
        <v/>
      </c>
      <c r="AI80" s="36" t="str">
        <f aca="false">IF(Q80=DATE(2012,3,20),"Seed",(IF(S80=DATE(2012,3,20),"Transplant","")))</f>
        <v/>
      </c>
      <c r="AJ80" s="36" t="str">
        <f aca="false">IF(Q80=DATE(2012,3,27),"Seed",(IF(S80=DATE(2012,3,27),"Transplant","")))</f>
        <v/>
      </c>
      <c r="AK80" s="36" t="str">
        <f aca="false">IF(Q80=DATE(2012,4,3),"Seed",(IF(S80=DATE(2012,4,3),"Transplant",(IF(T80=DATE(2012,4,3),"2nd Trans","")))))</f>
        <v/>
      </c>
      <c r="AL80" s="36" t="str">
        <f aca="false">IF(Q80=DATE(2012,4,10),"Seed",(IF(S80=DATE(2012,4,10),"Transplant",(IF(T80=DATE(2012,4,10),"2nd Trans","")))))</f>
        <v/>
      </c>
      <c r="AM80" s="36" t="str">
        <f aca="false">IF(Q80=DATE(2012,4,17),"Seed",(IF(S80=DATE(2012,4,17),"Transplant",(IF(T80=DATE(2012,4,17),"2nd Trans","")))))</f>
        <v/>
      </c>
      <c r="AN80" s="36" t="str">
        <f aca="false">IF(Q80=DATE(2012,4,24),"Seed",(IF(S80=DATE(2012,4,24),"Transplant",(IF(T80=DATE(2012,4,24),"2nd Trans","")))))</f>
        <v/>
      </c>
      <c r="AO80" s="36" t="str">
        <f aca="false">IF(Q80=DATE(2012,5,1),"Seed",(IF(S80=DATE(2012,5,1),"Transplant",(IF(T80=DATE(2012,5,1),"2nd Trans",(IF(P80=DATE(2012,5,1),"Harvest","")))))))</f>
        <v/>
      </c>
      <c r="AP80" s="36" t="str">
        <f aca="false">IF(Q80=DATE(2012,5,8),"Seed",(IF(S80=DATE(2012,5,8),"Transplant",(IF(T80=DATE(2012,5,8),"2nd Trans",(IF(P80=DATE(2012,5,8),"Harvest",(IF(W80=DATE(2012,5,8),"Final","")))))))))</f>
        <v/>
      </c>
      <c r="AQ80" s="36" t="str">
        <f aca="false">IF(Q80=DATE(2012,5,15),"Seed",(IF(S80=DATE(2012,5,15),"Transplant",(IF(T80=DATE(2012,5,15),"2nd Trans",(IF(P80=DATE(2012,5,15),"Harvest",(IF(W80=DATE(2012,5,15),"Final","")))))))))</f>
        <v/>
      </c>
      <c r="AR80" s="36" t="str">
        <f aca="false">IF(Q80=DATE(2012,5,22),"Seed",(IF(S80=DATE(2012,5,22),"Transplant",(IF(T80=DATE(2012,5,22),"2nd Trans",(IF(P80=DATE(2012,5,22),"Harvest",(IF(W80=DATE(2012,5,22),"Final","")))))))))</f>
        <v/>
      </c>
      <c r="AS80" s="36" t="str">
        <f aca="false">IF(Q80=DATE(2012,5,29),"Seed",(IF(S80=DATE(2012,5,29),"Transplant",(IF(T80=DATE(2012,5,29),"2nd Trans",(IF(P80=DATE(2012,5,29),"Harvest",(IF(W80=DATE(2012,5,29),"Final","")))))))))</f>
        <v/>
      </c>
      <c r="AT80" s="36" t="str">
        <f aca="false">IF(Q80=DATE(2012,6,5),"Seed",(IF(S80=DATE(2012,6,5),"Transplant",(IF(T80=DATE(2012,6,5),"2nd Trans",(IF(P80=DATE(2012,6,5),"Harvest",(IF(W80=DATE(2012,6,5),"Final","")))))))))</f>
        <v/>
      </c>
      <c r="AU80" s="36" t="str">
        <f aca="false">IF(Q80=DATE(2012,6,12),"Seed",(IF(S80=DATE(2012,6,12),"Transplant",(IF(T80=DATE(2012,6,12),"2nd Trans",(IF(P80=DATE(2012,6,12),"Harvest",(IF(W80=DATE(2012,6,12),"Final","")))))))))</f>
        <v/>
      </c>
      <c r="AV80" s="36" t="str">
        <f aca="false">IF(Q80=DATE(2012,6,19),"Seed",(IF(S80=DATE(2012,6,19),"Transplant",(IF(T80=DATE(2012,6,19),"2nd Trans",(IF(P80=DATE(2012,6,19),"Harvest",(IF(W80=DATE(2012,6,19),"Final","")))))))))</f>
        <v/>
      </c>
      <c r="AW80" s="36" t="str">
        <f aca="false">IF(Q80=DATE(2012,6,26),"Seed",(IF(S80=DATE(2012,6,26),"Transplant",(IF(T80=DATE(2012,6,26),"2nd Trans",(IF(P80=DATE(2012,6,26),"Harvest",(IF(W80=DATE(2012,6,26),"Final","")))))))))</f>
        <v>Seed</v>
      </c>
      <c r="AX80" s="36" t="str">
        <f aca="false">IF(Q80=DATE(2012,7,3),"Seed",(IF(S80=DATE(2012,7,3),"Transplant",(IF(T80=DATE(2012,7,3),"2nd Trans",(IF(P80=DATE(2012,7,3),"Harvest",(IF(W80=DATE(2012,7,3),"Final","")))))))))</f>
        <v/>
      </c>
      <c r="AY80" s="36" t="str">
        <f aca="false">IF(Q80=DATE(2012,7,10),"Seed",(IF(S80=DATE(2012,7,10),"Transplant",(IF(T80=DATE(2012,7,10),"2nd Trans",(IF(P80=DATE(2012,7,10),"Harvest",(IF(W80=DATE(2012,7,10),"Final","")))))))))</f>
        <v/>
      </c>
      <c r="AZ80" s="36" t="str">
        <f aca="false">IF(Q80=DATE(2012,7,17),"Seed",(IF(S80=DATE(2012,7,17),"Transplant",(IF(T80=DATE(2012,7,17),"2nd Trans",(IF(P80=DATE(2012,7,17),"Harvest",(IF(W80=DATE(2012,7,17),"Final","")))))))))</f>
        <v/>
      </c>
      <c r="BA80" s="36" t="str">
        <f aca="false">IF(Q80=DATE(2012,7,24),"Seed",(IF(S80=DATE(2012,7,24),"Transplant",(IF(T80=DATE(2012,7,24),"2nd Trans",(IF(P80=DATE(2012,7,24),"Harvest",(IF(W80=DATE(2012,7,24),"Final","")))))))))</f>
        <v>Transplant</v>
      </c>
      <c r="BB80" s="36" t="str">
        <f aca="false">IF(Q80=DATE(2012,7,31),"Seed",(IF(S80=DATE(2012,7,31),"Transplant",(IF(T80=DATE(2012,7,31),"2nd Trans",(IF(P80=DATE(2012,7,31),"Harvest",(IF(W80=DATE(2012,7,31),"Final","")))))))))</f>
        <v/>
      </c>
      <c r="BC80" s="36" t="str">
        <f aca="false">IF(Q80=DATE(2012,8,7),"Seed",(IF(S80=DATE(2012,8,7),"Transplant",(IF(T80=DATE(2012,8,7),"2nd Trans",(IF(P80=DATE(2012,8,7),"Harvest",(IF(W80=DATE(2012,8,7),"Final","")))))))))</f>
        <v/>
      </c>
      <c r="BD80" s="36" t="str">
        <f aca="false">IF(Q80=DATE(2012,8,14),"Seed",(IF(S80=DATE(2012,8,14),"Transplant",(IF(T80=DATE(2012,8,14),"2nd Trans",(IF(P80=DATE(2012,8,14),"Harvest",(IF(W80=DATE(2012,8,14),"Final","")))))))))</f>
        <v/>
      </c>
      <c r="BE80" s="36" t="str">
        <f aca="false">IF(Q80=DATE(2012,8,21),"Seed",(IF(S80=DATE(2012,8,21),"Transplant",(IF(T80=DATE(2012,8,21),"2nd Trans",(IF(P80=DATE(2012,8,21),"Harvest",(IF(W80=DATE(2012,8,21),"Final","")))))))))</f>
        <v>2nd Trans</v>
      </c>
      <c r="BF80" s="36" t="str">
        <f aca="false">IF(Q80=DATE(2012,8,28),"Seed",(IF(S80=DATE(2012,8,28),"Transplant",(IF(T80=DATE(2012,8,28),"2nd Trans",(IF(P80=DATE(2012,8,28),"Harvest",(IF(W80=DATE(2012,8,28),"Final","")))))))))</f>
        <v/>
      </c>
      <c r="BG80" s="36" t="str">
        <f aca="false">IF(Q80=DATE(2012,9,4),"Seed",(IF(S80=DATE(2012,9,4),"Transplant",(IF(T80=DATE(2012,9,4),"2nd Trans",(IF(P80=DATE(2012,9,4),"Harvest",(IF(W80=DATE(2012,9,4),"Final","")))))))))</f>
        <v/>
      </c>
      <c r="BH80" s="36" t="str">
        <f aca="false">IF(Q80=DATE(2012,9,11),"Seed",(IF(S80=DATE(2012,9,11),"Transplant",(IF(T80=DATE(2012,9,11),"2nd Trans",(IF(P80=DATE(2012,9,11),"Harvest",(IF(W80=DATE(2012,9,11),"Final","")))))))))</f>
        <v/>
      </c>
      <c r="BI80" s="36" t="str">
        <f aca="false">IF(Q80=DATE(2012,9,18),"Seed",(IF(S80=DATE(2012,9,18),"Transplant",(IF(T80=DATE(2012,9,18),"2nd Trans",(IF(P80=DATE(2012,9,18),"Harvest",(IF(W80=DATE(2012,9,18),"Final","")))))))))</f>
        <v>Harvest</v>
      </c>
      <c r="BJ80" s="36" t="str">
        <f aca="false">IF(Q80=DATE(2012,9,25),"Seed",(IF(S80=DATE(2012,9,25),"Transplant",(IF(T80=DATE(2012,9,25),"2nd Trans",(IF(P80=DATE(2012,9,25),"Harvest",(IF(W80=DATE(2012,9,25),"Final","")))))))))</f>
        <v>Final</v>
      </c>
      <c r="BK80" s="36" t="str">
        <f aca="false">IF(Q80=DATE(2012,10,2),"Seed",(IF(S80=DATE(2012,10,2),"Transplant",(IF(T80=DATE(2012,10,2),"2nd Trans",(IF(P80=DATE(2012,10,2),"Harvest",(IF(W80=DATE(2012,10,2),"Final","")))))))))</f>
        <v/>
      </c>
      <c r="BL80" s="36" t="str">
        <f aca="false">IF(Q80=DATE(2012,10,9),"Seed",(IF(S80=DATE(2012,10,9),"Transplant",(IF(T80=DATE(2012,10,9),"2nd Trans",(IF(P80=DATE(2012,10,9),"Harvest",(IF(W80=DATE(2012,10,9),"Final","")))))))))</f>
        <v/>
      </c>
      <c r="BM80" s="36" t="str">
        <f aca="false">IF(Q80=DATE(2012,10,16),"Seed",(IF(S80=DATE(2012,10,16),"Transplant",(IF(T80=DATE(2012,10,16),"2nd Trans",(IF(P80=DATE(2012,10,16),"Harvest",(IF(W80=DATE(2012,10,16),"Final","")))))))))</f>
        <v/>
      </c>
      <c r="BN80" s="36" t="str">
        <f aca="false">IF(Q80=DATE(2012,10,23),"Seed",(IF(S80=DATE(2012,10,23),"Transplant",(IF(T80=DATE(2012,10,23),"2nd Trans",(IF(P80=DATE(2012,10,23),"Harvest",(IF(W80=DATE(2012,10,23),"Final","")))))))))</f>
        <v/>
      </c>
      <c r="BO80" s="36" t="str">
        <f aca="false">IF(Q80=DATE(2012,10,30),"Seed",(IF(S80=DATE(2012,10,30),"Transplant",(IF(T80=DATE(2012,10,30),"2nd Trans",(IF(P80=DATE(2012,10,30),"Harvest",(IF(W80=DATE(2012,10,30),"Final","")))))))))</f>
        <v/>
      </c>
      <c r="BP80" s="36" t="str">
        <f aca="false">IF(Q80=DATE(2012,11,6),"Seed",(IF(S80=DATE(2012,11,6),"Transplant",(IF(T80=DATE(2012,11,6),"2nd Trans",(IF(P80=DATE(2012,11,6),"Harvest",(IF(W80=DATE(2012,11,6),"Final","")))))))))</f>
        <v/>
      </c>
      <c r="BQ80" s="36" t="str">
        <f aca="false">IF(Q80=DATE(2012,11,13),"Seed",(IF(S80=DATE(2012,11,13),"Transplant",(IF(T80=DATE(2012,11,13),"2nd Trans",(IF(P80=DATE(2012,11,13),"Harvest",(IF(W80=DATE(2012,11,13),"Final","")))))))))</f>
        <v/>
      </c>
      <c r="BR80" s="36" t="str">
        <f aca="false">IF(Q80=DATE(2012,11,20),"Seed",(IF(S80=DATE(2012,11,20),"Transplant",(IF(T80=DATE(2012,11,20),"2nd Trans",(IF(P80=DATE(2012,11,20),"Harvest",(IF(W80=DATE(2012,11,20),"Final","")))))))))</f>
        <v/>
      </c>
      <c r="BS80" s="36" t="str">
        <f aca="false">IF(Q80=DATE(2012,11,27),"Seed",(IF(S80=DATE(2012,11,27),"Transplant",(IF(T80=DATE(2012,11,27),"2nd Trans",(IF(P80=DATE(2012,11,27),"Harvest",(IF(W80=DATE(2012,11,27),"Final","")))))))))</f>
        <v/>
      </c>
      <c r="BT80" s="36" t="str">
        <f aca="false">IF(Q80=DATE(2012,12,4),"Seed",(IF(S80=DATE(2012,12,4),"Transplant",(IF(T80=DATE(2012,12,4),"2nd Trans",(IF(P80=DATE(2012,12,4),"Harvest",(IF(W80=DATE(2012,12,4),"Final","")))))))))</f>
        <v/>
      </c>
      <c r="BU80" s="36" t="str">
        <f aca="false">IF(Q80=DATE(2012,12,11),"Seed",(IF(S80=DATE(2012,12,11),"Transplant",(IF(T80=DATE(2012,12,11),"2nd Trans",(IF(P80=DATE(2012,12,11),"Harvest",(IF(W80=DATE(2012,12,11),"Final","")))))))))</f>
        <v/>
      </c>
      <c r="BV80" s="36" t="str">
        <f aca="false">IF(Q80=DATE(2012,12,18),"Seed",(IF(S80=DATE(2012,12,18),"Transplant",(IF(T80=DATE(2012,12,18),"2nd Trans",(IF(P80=DATE(2012,12,18),"Harvest",(IF(W80=DATE(2012,12,18),"Final","")))))))))</f>
        <v/>
      </c>
      <c r="BW80" s="36" t="str">
        <f aca="false">IF(Q80=DATE(2012,12,25),"Seed",(IF(S80=DATE(2012,12,25),"Transplant",(IF(T80=DATE(2012,12,25),"2nd Trans",(IF(P80=DATE(2012,12,25),"Harvest",(IF(W80=DATE(2012,12,25),"Final","")))))))))</f>
        <v/>
      </c>
      <c r="BX80" s="36" t="str">
        <f aca="false">IF(Q80=DATE(2013,1,1),"Seed",(IF(S80=DATE(2013,1,1),"Transplant",(IF(T80=DATE(2013,1,1),"2nd Trans",(IF(P80=DATE(2013,1,1),"Harvest",(IF(W80=DATE(2013,1,1),"Final","")))))))))</f>
        <v/>
      </c>
    </row>
    <row r="81" customFormat="false" ht="12.75" hidden="false" customHeight="false" outlineLevel="0" collapsed="false">
      <c r="A81" s="77" t="s">
        <v>302</v>
      </c>
      <c r="B81" s="77" t="s">
        <v>100</v>
      </c>
      <c r="C81" s="85" t="s">
        <v>103</v>
      </c>
      <c r="D81" s="86" t="n">
        <v>9</v>
      </c>
      <c r="E81" s="90" t="s">
        <v>259</v>
      </c>
      <c r="F81" s="80" t="n">
        <v>400</v>
      </c>
      <c r="G81" s="80" t="s">
        <v>105</v>
      </c>
      <c r="H81" s="87" t="n">
        <v>0.1</v>
      </c>
      <c r="I81" s="82" t="n">
        <f aca="false">F81*H81</f>
        <v>40</v>
      </c>
      <c r="J81" s="83" t="n">
        <v>0.25</v>
      </c>
      <c r="K81" s="88" t="n">
        <f aca="false">(I81)/J81</f>
        <v>160</v>
      </c>
      <c r="L81" s="87" t="n">
        <v>0.75</v>
      </c>
      <c r="M81" s="88" t="n">
        <f aca="false">K81/L81</f>
        <v>213.333333333333</v>
      </c>
      <c r="N81" s="36" t="s">
        <v>100</v>
      </c>
      <c r="O81" s="36" t="n">
        <v>60</v>
      </c>
      <c r="P81" s="110" t="n">
        <f aca="false">WORKDAY(P80,10)</f>
        <v>39722</v>
      </c>
      <c r="Q81" s="111" t="n">
        <f aca="false">WORKDAY(P81,-O81)</f>
        <v>39638</v>
      </c>
      <c r="R81" s="41" t="n">
        <f aca="false">M81/72</f>
        <v>2.96296296296296</v>
      </c>
      <c r="S81" s="111" t="n">
        <f aca="false">WORKDAY(Q81,20)</f>
        <v>39666</v>
      </c>
      <c r="T81" s="111" t="n">
        <f aca="false">WORKDAY(S81,20)</f>
        <v>39694</v>
      </c>
      <c r="U81" s="36" t="n">
        <v>2</v>
      </c>
      <c r="V81" s="36" t="n">
        <v>7</v>
      </c>
      <c r="W81" s="111" t="n">
        <f aca="false">WORKDAY(P81,5)</f>
        <v>39729</v>
      </c>
      <c r="AC81" s="41" t="str">
        <f aca="false">IF(Q81=DATE(2012,2,7),"Seed","")</f>
        <v/>
      </c>
      <c r="AD81" s="36" t="str">
        <f aca="false">IF(Q81=DATE(2012,2,14),"Seed","")</f>
        <v/>
      </c>
      <c r="AE81" s="36" t="str">
        <f aca="false">IF(Q81=DATE(2012,2,21),"Seed","")</f>
        <v/>
      </c>
      <c r="AF81" s="36" t="str">
        <f aca="false">IF(Q81=DATE(2012,2,28),"Seed","")</f>
        <v/>
      </c>
      <c r="AG81" s="36" t="str">
        <f aca="false">IF(Q81=DATE(2012,3,6),"Seed",(IF(S81=DATE(2012,3,6),"Transplant","")))</f>
        <v/>
      </c>
      <c r="AH81" s="36" t="str">
        <f aca="false">IF(Q81=DATE(2012,3,3),"Seed",(IF(S81=DATE(2012,3,13),"Transplant","")))</f>
        <v/>
      </c>
      <c r="AI81" s="36" t="str">
        <f aca="false">IF(Q81=DATE(2012,3,20),"Seed",(IF(S81=DATE(2012,3,20),"Transplant","")))</f>
        <v/>
      </c>
      <c r="AJ81" s="36" t="str">
        <f aca="false">IF(Q81=DATE(2012,3,27),"Seed",(IF(S81=DATE(2012,3,27),"Transplant","")))</f>
        <v/>
      </c>
      <c r="AK81" s="36" t="str">
        <f aca="false">IF(Q81=DATE(2012,4,3),"Seed",(IF(S81=DATE(2012,4,3),"Transplant",(IF(T81=DATE(2012,4,3),"2nd Trans","")))))</f>
        <v/>
      </c>
      <c r="AL81" s="36" t="str">
        <f aca="false">IF(Q81=DATE(2012,4,10),"Seed",(IF(S81=DATE(2012,4,10),"Transplant",(IF(T81=DATE(2012,4,10),"2nd Trans","")))))</f>
        <v/>
      </c>
      <c r="AM81" s="36" t="str">
        <f aca="false">IF(Q81=DATE(2012,4,17),"Seed",(IF(S81=DATE(2012,4,17),"Transplant",(IF(T81=DATE(2012,4,17),"2nd Trans","")))))</f>
        <v/>
      </c>
      <c r="AN81" s="36" t="str">
        <f aca="false">IF(Q81=DATE(2012,4,24),"Seed",(IF(S81=DATE(2012,4,24),"Transplant",(IF(T81=DATE(2012,4,24),"2nd Trans","")))))</f>
        <v/>
      </c>
      <c r="AO81" s="36" t="str">
        <f aca="false">IF(Q81=DATE(2012,5,1),"Seed",(IF(S81=DATE(2012,5,1),"Transplant",(IF(T81=DATE(2012,5,1),"2nd Trans",(IF(P81=DATE(2012,5,1),"Harvest","")))))))</f>
        <v/>
      </c>
      <c r="AP81" s="36" t="str">
        <f aca="false">IF(Q81=DATE(2012,5,8),"Seed",(IF(S81=DATE(2012,5,8),"Transplant",(IF(T81=DATE(2012,5,8),"2nd Trans",(IF(P81=DATE(2012,5,8),"Harvest",(IF(W81=DATE(2012,5,8),"Final","")))))))))</f>
        <v/>
      </c>
      <c r="AQ81" s="36" t="str">
        <f aca="false">IF(Q81=DATE(2012,5,15),"Seed",(IF(S81=DATE(2012,5,15),"Transplant",(IF(T81=DATE(2012,5,15),"2nd Trans",(IF(P81=DATE(2012,5,15),"Harvest",(IF(W81=DATE(2012,5,15),"Final","")))))))))</f>
        <v/>
      </c>
      <c r="AR81" s="36" t="str">
        <f aca="false">IF(Q81=DATE(2012,5,22),"Seed",(IF(S81=DATE(2012,5,22),"Transplant",(IF(T81=DATE(2012,5,22),"2nd Trans",(IF(P81=DATE(2012,5,22),"Harvest",(IF(W81=DATE(2012,5,22),"Final","")))))))))</f>
        <v/>
      </c>
      <c r="AS81" s="36" t="str">
        <f aca="false">IF(Q81=DATE(2012,5,29),"Seed",(IF(S81=DATE(2012,5,29),"Transplant",(IF(T81=DATE(2012,5,29),"2nd Trans",(IF(P81=DATE(2012,5,29),"Harvest",(IF(W81=DATE(2012,5,29),"Final","")))))))))</f>
        <v/>
      </c>
      <c r="AT81" s="36" t="str">
        <f aca="false">IF(Q81=DATE(2012,6,5),"Seed",(IF(S81=DATE(2012,6,5),"Transplant",(IF(T81=DATE(2012,6,5),"2nd Trans",(IF(P81=DATE(2012,6,5),"Harvest",(IF(W81=DATE(2012,6,5),"Final","")))))))))</f>
        <v/>
      </c>
      <c r="AU81" s="36" t="str">
        <f aca="false">IF(Q81=DATE(2012,6,12),"Seed",(IF(S81=DATE(2012,6,12),"Transplant",(IF(T81=DATE(2012,6,12),"2nd Trans",(IF(P81=DATE(2012,6,12),"Harvest",(IF(W81=DATE(2012,6,12),"Final","")))))))))</f>
        <v/>
      </c>
      <c r="AV81" s="36" t="str">
        <f aca="false">IF(Q81=DATE(2012,6,19),"Seed",(IF(S81=DATE(2012,6,19),"Transplant",(IF(T81=DATE(2012,6,19),"2nd Trans",(IF(P81=DATE(2012,6,19),"Harvest",(IF(W81=DATE(2012,6,19),"Final","")))))))))</f>
        <v/>
      </c>
      <c r="AW81" s="36" t="str">
        <f aca="false">IF(Q81=DATE(2012,6,26),"Seed",(IF(S81=DATE(2012,6,26),"Transplant",(IF(T81=DATE(2012,6,26),"2nd Trans",(IF(P81=DATE(2012,6,26),"Harvest",(IF(W81=DATE(2012,6,26),"Final","")))))))))</f>
        <v/>
      </c>
      <c r="AX81" s="36" t="str">
        <f aca="false">IF(Q81=DATE(2012,7,3),"Seed",(IF(S81=DATE(2012,7,3),"Transplant",(IF(T81=DATE(2012,7,3),"2nd Trans",(IF(P81=DATE(2012,7,3),"Harvest",(IF(W81=DATE(2012,7,3),"Final","")))))))))</f>
        <v/>
      </c>
      <c r="AY81" s="36" t="str">
        <f aca="false">IF(Q81=DATE(2012,7,10),"Seed",(IF(S81=DATE(2012,7,10),"Transplant",(IF(T81=DATE(2012,7,10),"2nd Trans",(IF(P81=DATE(2012,7,10),"Harvest",(IF(W81=DATE(2012,7,10),"Final","")))))))))</f>
        <v>Seed</v>
      </c>
      <c r="AZ81" s="36" t="str">
        <f aca="false">IF(Q81=DATE(2012,7,17),"Seed",(IF(S81=DATE(2012,7,17),"Transplant",(IF(T81=DATE(2012,7,17),"2nd Trans",(IF(P81=DATE(2012,7,17),"Harvest",(IF(W81=DATE(2012,7,17),"Final","")))))))))</f>
        <v/>
      </c>
      <c r="BA81" s="36" t="str">
        <f aca="false">IF(Q81=DATE(2012,7,24),"Seed",(IF(S81=DATE(2012,7,24),"Transplant",(IF(T81=DATE(2012,7,24),"2nd Trans",(IF(P81=DATE(2012,7,24),"Harvest",(IF(W81=DATE(2012,7,24),"Final","")))))))))</f>
        <v/>
      </c>
      <c r="BB81" s="36" t="str">
        <f aca="false">IF(Q81=DATE(2012,7,31),"Seed",(IF(S81=DATE(2012,7,31),"Transplant",(IF(T81=DATE(2012,7,31),"2nd Trans",(IF(P81=DATE(2012,7,31),"Harvest",(IF(W81=DATE(2012,7,31),"Final","")))))))))</f>
        <v/>
      </c>
      <c r="BC81" s="36" t="str">
        <f aca="false">IF(Q81=DATE(2012,8,7),"Seed",(IF(S81=DATE(2012,8,7),"Transplant",(IF(T81=DATE(2012,8,7),"2nd Trans",(IF(P81=DATE(2012,8,7),"Harvest",(IF(W81=DATE(2012,8,7),"Final","")))))))))</f>
        <v>Transplant</v>
      </c>
      <c r="BD81" s="36" t="str">
        <f aca="false">IF(Q81=DATE(2012,8,14),"Seed",(IF(S81=DATE(2012,8,14),"Transplant",(IF(T81=DATE(2012,8,14),"2nd Trans",(IF(P81=DATE(2012,8,14),"Harvest",(IF(W81=DATE(2012,8,14),"Final","")))))))))</f>
        <v/>
      </c>
      <c r="BE81" s="36" t="str">
        <f aca="false">IF(Q81=DATE(2012,8,21),"Seed",(IF(S81=DATE(2012,8,21),"Transplant",(IF(T81=DATE(2012,8,21),"2nd Trans",(IF(P81=DATE(2012,8,21),"Harvest",(IF(W81=DATE(2012,8,21),"Final","")))))))))</f>
        <v/>
      </c>
      <c r="BF81" s="36" t="str">
        <f aca="false">IF(Q81=DATE(2012,8,28),"Seed",(IF(S81=DATE(2012,8,28),"Transplant",(IF(T81=DATE(2012,8,28),"2nd Trans",(IF(P81=DATE(2012,8,28),"Harvest",(IF(W81=DATE(2012,8,28),"Final","")))))))))</f>
        <v/>
      </c>
      <c r="BG81" s="36" t="str">
        <f aca="false">IF(Q81=DATE(2012,9,4),"Seed",(IF(S81=DATE(2012,9,4),"Transplant",(IF(T81=DATE(2012,9,4),"2nd Trans",(IF(P81=DATE(2012,9,4),"Harvest",(IF(W81=DATE(2012,9,4),"Final","")))))))))</f>
        <v>2nd Trans</v>
      </c>
      <c r="BH81" s="36" t="str">
        <f aca="false">IF(Q81=DATE(2012,9,11),"Seed",(IF(S81=DATE(2012,9,11),"Transplant",(IF(T81=DATE(2012,9,11),"2nd Trans",(IF(P81=DATE(2012,9,11),"Harvest",(IF(W81=DATE(2012,9,11),"Final","")))))))))</f>
        <v/>
      </c>
      <c r="BI81" s="36" t="str">
        <f aca="false">IF(Q81=DATE(2012,9,18),"Seed",(IF(S81=DATE(2012,9,18),"Transplant",(IF(T81=DATE(2012,9,18),"2nd Trans",(IF(P81=DATE(2012,9,18),"Harvest",(IF(W81=DATE(2012,9,18),"Final","")))))))))</f>
        <v/>
      </c>
      <c r="BJ81" s="36" t="str">
        <f aca="false">IF(Q81=DATE(2012,9,25),"Seed",(IF(S81=DATE(2012,9,25),"Transplant",(IF(T81=DATE(2012,9,25),"2nd Trans",(IF(P81=DATE(2012,9,25),"Harvest",(IF(W81=DATE(2012,9,25),"Final","")))))))))</f>
        <v/>
      </c>
      <c r="BK81" s="36" t="str">
        <f aca="false">IF(Q81=DATE(2012,10,2),"Seed",(IF(S81=DATE(2012,10,2),"Transplant",(IF(T81=DATE(2012,10,2),"2nd Trans",(IF(P81=DATE(2012,10,2),"Harvest",(IF(W81=DATE(2012,10,2),"Final","")))))))))</f>
        <v>Harvest</v>
      </c>
      <c r="BL81" s="36" t="str">
        <f aca="false">IF(Q81=DATE(2012,10,9),"Seed",(IF(S81=DATE(2012,10,9),"Transplant",(IF(T81=DATE(2012,10,9),"2nd Trans",(IF(P81=DATE(2012,10,9),"Harvest",(IF(W81=DATE(2012,10,9),"Final","")))))))))</f>
        <v>Final</v>
      </c>
      <c r="BM81" s="36" t="str">
        <f aca="false">IF(Q81=DATE(2012,10,16),"Seed",(IF(S81=DATE(2012,10,16),"Transplant",(IF(T81=DATE(2012,10,16),"2nd Trans",(IF(P81=DATE(2012,10,16),"Harvest",(IF(W81=DATE(2012,10,16),"Final","")))))))))</f>
        <v/>
      </c>
      <c r="BN81" s="36" t="str">
        <f aca="false">IF(Q81=DATE(2012,10,23),"Seed",(IF(S81=DATE(2012,10,23),"Transplant",(IF(T81=DATE(2012,10,23),"2nd Trans",(IF(P81=DATE(2012,10,23),"Harvest",(IF(W81=DATE(2012,10,23),"Final","")))))))))</f>
        <v/>
      </c>
      <c r="BO81" s="36" t="str">
        <f aca="false">IF(Q81=DATE(2012,10,30),"Seed",(IF(S81=DATE(2012,10,30),"Transplant",(IF(T81=DATE(2012,10,30),"2nd Trans",(IF(P81=DATE(2012,10,30),"Harvest",(IF(W81=DATE(2012,10,30),"Final","")))))))))</f>
        <v/>
      </c>
      <c r="BP81" s="36" t="str">
        <f aca="false">IF(Q81=DATE(2012,11,6),"Seed",(IF(S81=DATE(2012,11,6),"Transplant",(IF(T81=DATE(2012,11,6),"2nd Trans",(IF(P81=DATE(2012,11,6),"Harvest",(IF(W81=DATE(2012,11,6),"Final","")))))))))</f>
        <v/>
      </c>
      <c r="BQ81" s="36" t="str">
        <f aca="false">IF(Q81=DATE(2012,11,13),"Seed",(IF(S81=DATE(2012,11,13),"Transplant",(IF(T81=DATE(2012,11,13),"2nd Trans",(IF(P81=DATE(2012,11,13),"Harvest",(IF(W81=DATE(2012,11,13),"Final","")))))))))</f>
        <v/>
      </c>
      <c r="BR81" s="36" t="str">
        <f aca="false">IF(Q81=DATE(2012,11,20),"Seed",(IF(S81=DATE(2012,11,20),"Transplant",(IF(T81=DATE(2012,11,20),"2nd Trans",(IF(P81=DATE(2012,11,20),"Harvest",(IF(W81=DATE(2012,11,20),"Final","")))))))))</f>
        <v/>
      </c>
      <c r="BS81" s="36" t="str">
        <f aca="false">IF(Q81=DATE(2012,11,27),"Seed",(IF(S81=DATE(2012,11,27),"Transplant",(IF(T81=DATE(2012,11,27),"2nd Trans",(IF(P81=DATE(2012,11,27),"Harvest",(IF(W81=DATE(2012,11,27),"Final","")))))))))</f>
        <v/>
      </c>
      <c r="BT81" s="36" t="str">
        <f aca="false">IF(Q81=DATE(2012,12,4),"Seed",(IF(S81=DATE(2012,12,4),"Transplant",(IF(T81=DATE(2012,12,4),"2nd Trans",(IF(P81=DATE(2012,12,4),"Harvest",(IF(W81=DATE(2012,12,4),"Final","")))))))))</f>
        <v/>
      </c>
      <c r="BU81" s="36" t="str">
        <f aca="false">IF(Q81=DATE(2012,12,11),"Seed",(IF(S81=DATE(2012,12,11),"Transplant",(IF(T81=DATE(2012,12,11),"2nd Trans",(IF(P81=DATE(2012,12,11),"Harvest",(IF(W81=DATE(2012,12,11),"Final","")))))))))</f>
        <v/>
      </c>
      <c r="BV81" s="36" t="str">
        <f aca="false">IF(Q81=DATE(2012,12,18),"Seed",(IF(S81=DATE(2012,12,18),"Transplant",(IF(T81=DATE(2012,12,18),"2nd Trans",(IF(P81=DATE(2012,12,18),"Harvest",(IF(W81=DATE(2012,12,18),"Final","")))))))))</f>
        <v/>
      </c>
      <c r="BW81" s="36" t="str">
        <f aca="false">IF(Q81=DATE(2012,12,25),"Seed",(IF(S81=DATE(2012,12,25),"Transplant",(IF(T81=DATE(2012,12,25),"2nd Trans",(IF(P81=DATE(2012,12,25),"Harvest",(IF(W81=DATE(2012,12,25),"Final","")))))))))</f>
        <v/>
      </c>
      <c r="BX81" s="36" t="str">
        <f aca="false">IF(Q81=DATE(2013,1,1),"Seed",(IF(S81=DATE(2013,1,1),"Transplant",(IF(T81=DATE(2013,1,1),"2nd Trans",(IF(P81=DATE(2013,1,1),"Harvest",(IF(W81=DATE(2013,1,1),"Final","")))))))))</f>
        <v/>
      </c>
    </row>
    <row r="82" customFormat="false" ht="12.75" hidden="false" customHeight="false" outlineLevel="0" collapsed="false">
      <c r="A82" s="77" t="s">
        <v>303</v>
      </c>
      <c r="B82" s="77" t="s">
        <v>100</v>
      </c>
      <c r="C82" s="85" t="s">
        <v>103</v>
      </c>
      <c r="D82" s="86" t="n">
        <v>9</v>
      </c>
      <c r="E82" s="90" t="s">
        <v>261</v>
      </c>
      <c r="F82" s="80" t="n">
        <v>400</v>
      </c>
      <c r="G82" s="80" t="s">
        <v>105</v>
      </c>
      <c r="H82" s="87" t="n">
        <v>0.1</v>
      </c>
      <c r="I82" s="82" t="n">
        <f aca="false">F82*H82</f>
        <v>40</v>
      </c>
      <c r="J82" s="83" t="n">
        <v>0.25</v>
      </c>
      <c r="K82" s="88" t="n">
        <f aca="false">(I82)/J82</f>
        <v>160</v>
      </c>
      <c r="L82" s="87" t="n">
        <v>0.75</v>
      </c>
      <c r="M82" s="88" t="n">
        <f aca="false">K82/L82</f>
        <v>213.333333333333</v>
      </c>
      <c r="N82" s="36" t="s">
        <v>100</v>
      </c>
      <c r="O82" s="36" t="n">
        <v>60</v>
      </c>
      <c r="P82" s="110" t="n">
        <f aca="false">WORKDAY(P81,10)</f>
        <v>39736</v>
      </c>
      <c r="Q82" s="111" t="n">
        <f aca="false">WORKDAY(P82,-O82)</f>
        <v>39652</v>
      </c>
      <c r="R82" s="41" t="n">
        <f aca="false">M82/72</f>
        <v>2.96296296296296</v>
      </c>
      <c r="S82" s="111" t="n">
        <f aca="false">WORKDAY(Q82,20)</f>
        <v>39680</v>
      </c>
      <c r="T82" s="111" t="n">
        <f aca="false">WORKDAY(S82,20)</f>
        <v>39708</v>
      </c>
      <c r="U82" s="36" t="n">
        <v>2</v>
      </c>
      <c r="V82" s="36" t="n">
        <v>7</v>
      </c>
      <c r="W82" s="111" t="n">
        <f aca="false">WORKDAY(P82,5)</f>
        <v>39743</v>
      </c>
      <c r="AC82" s="41" t="str">
        <f aca="false">IF(Q82=DATE(2012,2,7),"Seed","")</f>
        <v/>
      </c>
      <c r="AD82" s="36" t="str">
        <f aca="false">IF(Q82=DATE(2012,2,14),"Seed","")</f>
        <v/>
      </c>
      <c r="AE82" s="36" t="str">
        <f aca="false">IF(Q82=DATE(2012,2,21),"Seed","")</f>
        <v/>
      </c>
      <c r="AF82" s="36" t="str">
        <f aca="false">IF(Q82=DATE(2012,2,28),"Seed","")</f>
        <v/>
      </c>
      <c r="AG82" s="36" t="str">
        <f aca="false">IF(Q82=DATE(2012,3,6),"Seed",(IF(S82=DATE(2012,3,6),"Transplant","")))</f>
        <v/>
      </c>
      <c r="AH82" s="36" t="str">
        <f aca="false">IF(Q82=DATE(2012,3,3),"Seed",(IF(S82=DATE(2012,3,13),"Transplant","")))</f>
        <v/>
      </c>
      <c r="AI82" s="36" t="str">
        <f aca="false">IF(Q82=DATE(2012,3,20),"Seed",(IF(S82=DATE(2012,3,20),"Transplant","")))</f>
        <v/>
      </c>
      <c r="AJ82" s="36" t="str">
        <f aca="false">IF(Q82=DATE(2012,3,27),"Seed",(IF(S82=DATE(2012,3,27),"Transplant","")))</f>
        <v/>
      </c>
      <c r="AK82" s="36" t="str">
        <f aca="false">IF(Q82=DATE(2012,4,3),"Seed",(IF(S82=DATE(2012,4,3),"Transplant",(IF(T82=DATE(2012,4,3),"2nd Trans","")))))</f>
        <v/>
      </c>
      <c r="AL82" s="36" t="str">
        <f aca="false">IF(Q82=DATE(2012,4,10),"Seed",(IF(S82=DATE(2012,4,10),"Transplant",(IF(T82=DATE(2012,4,10),"2nd Trans","")))))</f>
        <v/>
      </c>
      <c r="AM82" s="36" t="str">
        <f aca="false">IF(Q82=DATE(2012,4,17),"Seed",(IF(S82=DATE(2012,4,17),"Transplant",(IF(T82=DATE(2012,4,17),"2nd Trans","")))))</f>
        <v/>
      </c>
      <c r="AN82" s="36" t="str">
        <f aca="false">IF(Q82=DATE(2012,4,24),"Seed",(IF(S82=DATE(2012,4,24),"Transplant",(IF(T82=DATE(2012,4,24),"2nd Trans","")))))</f>
        <v/>
      </c>
      <c r="AO82" s="36" t="str">
        <f aca="false">IF(Q82=DATE(2012,5,1),"Seed",(IF(S82=DATE(2012,5,1),"Transplant",(IF(T82=DATE(2012,5,1),"2nd Trans",(IF(P82=DATE(2012,5,1),"Harvest","")))))))</f>
        <v/>
      </c>
      <c r="AP82" s="36" t="str">
        <f aca="false">IF(Q82=DATE(2012,5,8),"Seed",(IF(S82=DATE(2012,5,8),"Transplant",(IF(T82=DATE(2012,5,8),"2nd Trans",(IF(P82=DATE(2012,5,8),"Harvest",(IF(W82=DATE(2012,5,8),"Final","")))))))))</f>
        <v/>
      </c>
      <c r="AQ82" s="36" t="str">
        <f aca="false">IF(Q82=DATE(2012,5,15),"Seed",(IF(S82=DATE(2012,5,15),"Transplant",(IF(T82=DATE(2012,5,15),"2nd Trans",(IF(P82=DATE(2012,5,15),"Harvest",(IF(W82=DATE(2012,5,15),"Final","")))))))))</f>
        <v/>
      </c>
      <c r="AR82" s="36" t="str">
        <f aca="false">IF(Q82=DATE(2012,5,22),"Seed",(IF(S82=DATE(2012,5,22),"Transplant",(IF(T82=DATE(2012,5,22),"2nd Trans",(IF(P82=DATE(2012,5,22),"Harvest",(IF(W82=DATE(2012,5,22),"Final","")))))))))</f>
        <v/>
      </c>
      <c r="AS82" s="36" t="str">
        <f aca="false">IF(Q82=DATE(2012,5,29),"Seed",(IF(S82=DATE(2012,5,29),"Transplant",(IF(T82=DATE(2012,5,29),"2nd Trans",(IF(P82=DATE(2012,5,29),"Harvest",(IF(W82=DATE(2012,5,29),"Final","")))))))))</f>
        <v/>
      </c>
      <c r="AT82" s="36" t="str">
        <f aca="false">IF(Q82=DATE(2012,6,5),"Seed",(IF(S82=DATE(2012,6,5),"Transplant",(IF(T82=DATE(2012,6,5),"2nd Trans",(IF(P82=DATE(2012,6,5),"Harvest",(IF(W82=DATE(2012,6,5),"Final","")))))))))</f>
        <v/>
      </c>
      <c r="AU82" s="36" t="str">
        <f aca="false">IF(Q82=DATE(2012,6,12),"Seed",(IF(S82=DATE(2012,6,12),"Transplant",(IF(T82=DATE(2012,6,12),"2nd Trans",(IF(P82=DATE(2012,6,12),"Harvest",(IF(W82=DATE(2012,6,12),"Final","")))))))))</f>
        <v/>
      </c>
      <c r="AV82" s="36" t="str">
        <f aca="false">IF(Q82=DATE(2012,6,19),"Seed",(IF(S82=DATE(2012,6,19),"Transplant",(IF(T82=DATE(2012,6,19),"2nd Trans",(IF(P82=DATE(2012,6,19),"Harvest",(IF(W82=DATE(2012,6,19),"Final","")))))))))</f>
        <v/>
      </c>
      <c r="AW82" s="36" t="str">
        <f aca="false">IF(Q82=DATE(2012,6,26),"Seed",(IF(S82=DATE(2012,6,26),"Transplant",(IF(T82=DATE(2012,6,26),"2nd Trans",(IF(P82=DATE(2012,6,26),"Harvest",(IF(W82=DATE(2012,6,26),"Final","")))))))))</f>
        <v/>
      </c>
      <c r="AX82" s="36" t="str">
        <f aca="false">IF(Q82=DATE(2012,7,3),"Seed",(IF(S82=DATE(2012,7,3),"Transplant",(IF(T82=DATE(2012,7,3),"2nd Trans",(IF(P82=DATE(2012,7,3),"Harvest",(IF(W82=DATE(2012,7,3),"Final","")))))))))</f>
        <v/>
      </c>
      <c r="AY82" s="36" t="str">
        <f aca="false">IF(Q82=DATE(2012,7,10),"Seed",(IF(S82=DATE(2012,7,10),"Transplant",(IF(T82=DATE(2012,7,10),"2nd Trans",(IF(P82=DATE(2012,7,10),"Harvest",(IF(W82=DATE(2012,7,10),"Final","")))))))))</f>
        <v/>
      </c>
      <c r="AZ82" s="36" t="str">
        <f aca="false">IF(Q82=DATE(2012,7,17),"Seed",(IF(S82=DATE(2012,7,17),"Transplant",(IF(T82=DATE(2012,7,17),"2nd Trans",(IF(P82=DATE(2012,7,17),"Harvest",(IF(W82=DATE(2012,7,17),"Final","")))))))))</f>
        <v/>
      </c>
      <c r="BA82" s="36" t="str">
        <f aca="false">IF(Q82=DATE(2012,7,24),"Seed",(IF(S82=DATE(2012,7,24),"Transplant",(IF(T82=DATE(2012,7,24),"2nd Trans",(IF(P82=DATE(2012,7,24),"Harvest",(IF(W82=DATE(2012,7,24),"Final","")))))))))</f>
        <v>Seed</v>
      </c>
      <c r="BB82" s="36" t="str">
        <f aca="false">IF(Q82=DATE(2012,7,31),"Seed",(IF(S82=DATE(2012,7,31),"Transplant",(IF(T82=DATE(2012,7,31),"2nd Trans",(IF(P82=DATE(2012,7,31),"Harvest",(IF(W82=DATE(2012,7,31),"Final","")))))))))</f>
        <v/>
      </c>
      <c r="BC82" s="36" t="str">
        <f aca="false">IF(Q82=DATE(2012,8,7),"Seed",(IF(S82=DATE(2012,8,7),"Transplant",(IF(T82=DATE(2012,8,7),"2nd Trans",(IF(P82=DATE(2012,8,7),"Harvest",(IF(W82=DATE(2012,8,7),"Final","")))))))))</f>
        <v/>
      </c>
      <c r="BD82" s="36" t="str">
        <f aca="false">IF(Q82=DATE(2012,8,14),"Seed",(IF(S82=DATE(2012,8,14),"Transplant",(IF(T82=DATE(2012,8,14),"2nd Trans",(IF(P82=DATE(2012,8,14),"Harvest",(IF(W82=DATE(2012,8,14),"Final","")))))))))</f>
        <v/>
      </c>
      <c r="BE82" s="36" t="str">
        <f aca="false">IF(Q82=DATE(2012,8,21),"Seed",(IF(S82=DATE(2012,8,21),"Transplant",(IF(T82=DATE(2012,8,21),"2nd Trans",(IF(P82=DATE(2012,8,21),"Harvest",(IF(W82=DATE(2012,8,21),"Final","")))))))))</f>
        <v>Transplant</v>
      </c>
      <c r="BF82" s="36" t="str">
        <f aca="false">IF(Q82=DATE(2012,8,28),"Seed",(IF(S82=DATE(2012,8,28),"Transplant",(IF(T82=DATE(2012,8,28),"2nd Trans",(IF(P82=DATE(2012,8,28),"Harvest",(IF(W82=DATE(2012,8,28),"Final","")))))))))</f>
        <v/>
      </c>
      <c r="BG82" s="36" t="str">
        <f aca="false">IF(Q82=DATE(2012,9,4),"Seed",(IF(S82=DATE(2012,9,4),"Transplant",(IF(T82=DATE(2012,9,4),"2nd Trans",(IF(P82=DATE(2012,9,4),"Harvest",(IF(W82=DATE(2012,9,4),"Final","")))))))))</f>
        <v/>
      </c>
      <c r="BH82" s="36" t="str">
        <f aca="false">IF(Q82=DATE(2012,9,11),"Seed",(IF(S82=DATE(2012,9,11),"Transplant",(IF(T82=DATE(2012,9,11),"2nd Trans",(IF(P82=DATE(2012,9,11),"Harvest",(IF(W82=DATE(2012,9,11),"Final","")))))))))</f>
        <v/>
      </c>
      <c r="BI82" s="36" t="str">
        <f aca="false">IF(Q82=DATE(2012,9,18),"Seed",(IF(S82=DATE(2012,9,18),"Transplant",(IF(T82=DATE(2012,9,18),"2nd Trans",(IF(P82=DATE(2012,9,18),"Harvest",(IF(W82=DATE(2012,9,18),"Final","")))))))))</f>
        <v>2nd Trans</v>
      </c>
      <c r="BJ82" s="36" t="str">
        <f aca="false">IF(Q82=DATE(2012,9,25),"Seed",(IF(S82=DATE(2012,9,25),"Transplant",(IF(T82=DATE(2012,9,25),"2nd Trans",(IF(P82=DATE(2012,9,25),"Harvest",(IF(W82=DATE(2012,9,25),"Final","")))))))))</f>
        <v/>
      </c>
      <c r="BK82" s="36" t="str">
        <f aca="false">IF(Q82=DATE(2012,10,2),"Seed",(IF(S82=DATE(2012,10,2),"Transplant",(IF(T82=DATE(2012,10,2),"2nd Trans",(IF(P82=DATE(2012,10,2),"Harvest",(IF(W82=DATE(2012,10,2),"Final","")))))))))</f>
        <v/>
      </c>
      <c r="BL82" s="36" t="str">
        <f aca="false">IF(Q82=DATE(2012,10,9),"Seed",(IF(S82=DATE(2012,10,9),"Transplant",(IF(T82=DATE(2012,10,9),"2nd Trans",(IF(P82=DATE(2012,10,9),"Harvest",(IF(W82=DATE(2012,10,9),"Final","")))))))))</f>
        <v/>
      </c>
      <c r="BM82" s="36" t="str">
        <f aca="false">IF(Q82=DATE(2012,10,16),"Seed",(IF(S82=DATE(2012,10,16),"Transplant",(IF(T82=DATE(2012,10,16),"2nd Trans",(IF(P82=DATE(2012,10,16),"Harvest",(IF(W82=DATE(2012,10,16),"Final","")))))))))</f>
        <v>Harvest</v>
      </c>
      <c r="BN82" s="36" t="str">
        <f aca="false">IF(Q82=DATE(2012,10,23),"Seed",(IF(S82=DATE(2012,10,23),"Transplant",(IF(T82=DATE(2012,10,23),"2nd Trans",(IF(P82=DATE(2012,10,23),"Harvest",(IF(W82=DATE(2012,10,23),"Final","")))))))))</f>
        <v>Final</v>
      </c>
      <c r="BO82" s="36" t="str">
        <f aca="false">IF(Q82=DATE(2012,10,30),"Seed",(IF(S82=DATE(2012,10,30),"Transplant",(IF(T82=DATE(2012,10,30),"2nd Trans",(IF(P82=DATE(2012,10,30),"Harvest",(IF(W82=DATE(2012,10,30),"Final","")))))))))</f>
        <v/>
      </c>
      <c r="BP82" s="36" t="str">
        <f aca="false">IF(Q82=DATE(2012,11,6),"Seed",(IF(S82=DATE(2012,11,6),"Transplant",(IF(T82=DATE(2012,11,6),"2nd Trans",(IF(P82=DATE(2012,11,6),"Harvest",(IF(W82=DATE(2012,11,6),"Final","")))))))))</f>
        <v/>
      </c>
      <c r="BQ82" s="36" t="str">
        <f aca="false">IF(Q82=DATE(2012,11,13),"Seed",(IF(S82=DATE(2012,11,13),"Transplant",(IF(T82=DATE(2012,11,13),"2nd Trans",(IF(P82=DATE(2012,11,13),"Harvest",(IF(W82=DATE(2012,11,13),"Final","")))))))))</f>
        <v/>
      </c>
      <c r="BR82" s="36" t="str">
        <f aca="false">IF(Q82=DATE(2012,11,20),"Seed",(IF(S82=DATE(2012,11,20),"Transplant",(IF(T82=DATE(2012,11,20),"2nd Trans",(IF(P82=DATE(2012,11,20),"Harvest",(IF(W82=DATE(2012,11,20),"Final","")))))))))</f>
        <v/>
      </c>
      <c r="BS82" s="36" t="str">
        <f aca="false">IF(Q82=DATE(2012,11,27),"Seed",(IF(S82=DATE(2012,11,27),"Transplant",(IF(T82=DATE(2012,11,27),"2nd Trans",(IF(P82=DATE(2012,11,27),"Harvest",(IF(W82=DATE(2012,11,27),"Final","")))))))))</f>
        <v/>
      </c>
      <c r="BT82" s="36" t="str">
        <f aca="false">IF(Q82=DATE(2012,12,4),"Seed",(IF(S82=DATE(2012,12,4),"Transplant",(IF(T82=DATE(2012,12,4),"2nd Trans",(IF(P82=DATE(2012,12,4),"Harvest",(IF(W82=DATE(2012,12,4),"Final","")))))))))</f>
        <v/>
      </c>
      <c r="BU82" s="36" t="str">
        <f aca="false">IF(Q82=DATE(2012,12,11),"Seed",(IF(S82=DATE(2012,12,11),"Transplant",(IF(T82=DATE(2012,12,11),"2nd Trans",(IF(P82=DATE(2012,12,11),"Harvest",(IF(W82=DATE(2012,12,11),"Final","")))))))))</f>
        <v/>
      </c>
      <c r="BV82" s="36" t="str">
        <f aca="false">IF(Q82=DATE(2012,12,18),"Seed",(IF(S82=DATE(2012,12,18),"Transplant",(IF(T82=DATE(2012,12,18),"2nd Trans",(IF(P82=DATE(2012,12,18),"Harvest",(IF(W82=DATE(2012,12,18),"Final","")))))))))</f>
        <v/>
      </c>
      <c r="BW82" s="36" t="str">
        <f aca="false">IF(Q82=DATE(2012,12,25),"Seed",(IF(S82=DATE(2012,12,25),"Transplant",(IF(T82=DATE(2012,12,25),"2nd Trans",(IF(P82=DATE(2012,12,25),"Harvest",(IF(W82=DATE(2012,12,25),"Final","")))))))))</f>
        <v/>
      </c>
      <c r="BX82" s="36" t="str">
        <f aca="false">IF(Q82=DATE(2013,1,1),"Seed",(IF(S82=DATE(2013,1,1),"Transplant",(IF(T82=DATE(2013,1,1),"2nd Trans",(IF(P82=DATE(2013,1,1),"Harvest",(IF(W82=DATE(2013,1,1),"Final","")))))))))</f>
        <v/>
      </c>
    </row>
    <row r="83" customFormat="false" ht="12.75" hidden="false" customHeight="false" outlineLevel="0" collapsed="false">
      <c r="A83" s="77" t="s">
        <v>304</v>
      </c>
      <c r="B83" s="77" t="s">
        <v>100</v>
      </c>
      <c r="C83" s="85" t="s">
        <v>103</v>
      </c>
      <c r="D83" s="86" t="n">
        <v>9</v>
      </c>
      <c r="E83" s="90" t="s">
        <v>263</v>
      </c>
      <c r="F83" s="80" t="n">
        <v>400</v>
      </c>
      <c r="G83" s="80" t="s">
        <v>105</v>
      </c>
      <c r="H83" s="87" t="n">
        <v>0.1</v>
      </c>
      <c r="I83" s="82" t="n">
        <f aca="false">F83*H83</f>
        <v>40</v>
      </c>
      <c r="J83" s="83" t="n">
        <v>0.25</v>
      </c>
      <c r="K83" s="88" t="n">
        <f aca="false">(I83)/J83</f>
        <v>160</v>
      </c>
      <c r="L83" s="87" t="n">
        <v>0.75</v>
      </c>
      <c r="M83" s="88" t="n">
        <f aca="false">K83/L83</f>
        <v>213.333333333333</v>
      </c>
      <c r="N83" s="36" t="s">
        <v>100</v>
      </c>
      <c r="O83" s="36" t="n">
        <v>60</v>
      </c>
      <c r="P83" s="110" t="n">
        <f aca="false">WORKDAY(P82,10)</f>
        <v>39750</v>
      </c>
      <c r="Q83" s="111" t="n">
        <f aca="false">WORKDAY(P83,-O83)</f>
        <v>39666</v>
      </c>
      <c r="R83" s="41" t="n">
        <f aca="false">M83/72</f>
        <v>2.96296296296296</v>
      </c>
      <c r="S83" s="111" t="n">
        <f aca="false">WORKDAY(Q83,20)</f>
        <v>39694</v>
      </c>
      <c r="T83" s="111" t="n">
        <f aca="false">WORKDAY(S83,20)</f>
        <v>39722</v>
      </c>
      <c r="U83" s="36" t="n">
        <v>2</v>
      </c>
      <c r="V83" s="36" t="n">
        <v>7</v>
      </c>
      <c r="W83" s="111" t="n">
        <f aca="false">WORKDAY(P83,5)</f>
        <v>39757</v>
      </c>
      <c r="AC83" s="41" t="str">
        <f aca="false">IF(Q83=DATE(2012,2,7),"Seed","")</f>
        <v/>
      </c>
      <c r="AD83" s="36" t="str">
        <f aca="false">IF(Q83=DATE(2012,2,14),"Seed","")</f>
        <v/>
      </c>
      <c r="AE83" s="36" t="str">
        <f aca="false">IF(Q83=DATE(2012,2,21),"Seed","")</f>
        <v/>
      </c>
      <c r="AF83" s="36" t="str">
        <f aca="false">IF(Q83=DATE(2012,2,28),"Seed","")</f>
        <v/>
      </c>
      <c r="AG83" s="36" t="str">
        <f aca="false">IF(Q83=DATE(2012,3,6),"Seed",(IF(S83=DATE(2012,3,6),"Transplant","")))</f>
        <v/>
      </c>
      <c r="AH83" s="36" t="str">
        <f aca="false">IF(Q83=DATE(2012,3,3),"Seed",(IF(S83=DATE(2012,3,13),"Transplant","")))</f>
        <v/>
      </c>
      <c r="AI83" s="36" t="str">
        <f aca="false">IF(Q83=DATE(2012,3,20),"Seed",(IF(S83=DATE(2012,3,20),"Transplant","")))</f>
        <v/>
      </c>
      <c r="AJ83" s="36" t="str">
        <f aca="false">IF(Q83=DATE(2012,3,27),"Seed",(IF(S83=DATE(2012,3,27),"Transplant","")))</f>
        <v/>
      </c>
      <c r="AK83" s="36" t="str">
        <f aca="false">IF(Q83=DATE(2012,4,3),"Seed",(IF(S83=DATE(2012,4,3),"Transplant",(IF(T83=DATE(2012,4,3),"2nd Trans","")))))</f>
        <v/>
      </c>
      <c r="AL83" s="36" t="str">
        <f aca="false">IF(Q83=DATE(2012,4,10),"Seed",(IF(S83=DATE(2012,4,10),"Transplant",(IF(T83=DATE(2012,4,10),"2nd Trans","")))))</f>
        <v/>
      </c>
      <c r="AM83" s="36" t="str">
        <f aca="false">IF(Q83=DATE(2012,4,17),"Seed",(IF(S83=DATE(2012,4,17),"Transplant",(IF(T83=DATE(2012,4,17),"2nd Trans","")))))</f>
        <v/>
      </c>
      <c r="AN83" s="36" t="str">
        <f aca="false">IF(Q83=DATE(2012,4,24),"Seed",(IF(S83=DATE(2012,4,24),"Transplant",(IF(T83=DATE(2012,4,24),"2nd Trans","")))))</f>
        <v/>
      </c>
      <c r="AO83" s="36" t="str">
        <f aca="false">IF(Q83=DATE(2012,5,1),"Seed",(IF(S83=DATE(2012,5,1),"Transplant",(IF(T83=DATE(2012,5,1),"2nd Trans",(IF(P83=DATE(2012,5,1),"Harvest","")))))))</f>
        <v/>
      </c>
      <c r="AP83" s="36" t="str">
        <f aca="false">IF(Q83=DATE(2012,5,8),"Seed",(IF(S83=DATE(2012,5,8),"Transplant",(IF(T83=DATE(2012,5,8),"2nd Trans",(IF(P83=DATE(2012,5,8),"Harvest",(IF(W83=DATE(2012,5,8),"Final","")))))))))</f>
        <v/>
      </c>
      <c r="AQ83" s="36" t="str">
        <f aca="false">IF(Q83=DATE(2012,5,15),"Seed",(IF(S83=DATE(2012,5,15),"Transplant",(IF(T83=DATE(2012,5,15),"2nd Trans",(IF(P83=DATE(2012,5,15),"Harvest",(IF(W83=DATE(2012,5,15),"Final","")))))))))</f>
        <v/>
      </c>
      <c r="AR83" s="36" t="str">
        <f aca="false">IF(Q83=DATE(2012,5,22),"Seed",(IF(S83=DATE(2012,5,22),"Transplant",(IF(T83=DATE(2012,5,22),"2nd Trans",(IF(P83=DATE(2012,5,22),"Harvest",(IF(W83=DATE(2012,5,22),"Final","")))))))))</f>
        <v/>
      </c>
      <c r="AS83" s="36" t="str">
        <f aca="false">IF(Q83=DATE(2012,5,29),"Seed",(IF(S83=DATE(2012,5,29),"Transplant",(IF(T83=DATE(2012,5,29),"2nd Trans",(IF(P83=DATE(2012,5,29),"Harvest",(IF(W83=DATE(2012,5,29),"Final","")))))))))</f>
        <v/>
      </c>
      <c r="AT83" s="36" t="str">
        <f aca="false">IF(Q83=DATE(2012,6,5),"Seed",(IF(S83=DATE(2012,6,5),"Transplant",(IF(T83=DATE(2012,6,5),"2nd Trans",(IF(P83=DATE(2012,6,5),"Harvest",(IF(W83=DATE(2012,6,5),"Final","")))))))))</f>
        <v/>
      </c>
      <c r="AU83" s="36" t="str">
        <f aca="false">IF(Q83=DATE(2012,6,12),"Seed",(IF(S83=DATE(2012,6,12),"Transplant",(IF(T83=DATE(2012,6,12),"2nd Trans",(IF(P83=DATE(2012,6,12),"Harvest",(IF(W83=DATE(2012,6,12),"Final","")))))))))</f>
        <v/>
      </c>
      <c r="AV83" s="36" t="str">
        <f aca="false">IF(Q83=DATE(2012,6,19),"Seed",(IF(S83=DATE(2012,6,19),"Transplant",(IF(T83=DATE(2012,6,19),"2nd Trans",(IF(P83=DATE(2012,6,19),"Harvest",(IF(W83=DATE(2012,6,19),"Final","")))))))))</f>
        <v/>
      </c>
      <c r="AW83" s="36" t="str">
        <f aca="false">IF(Q83=DATE(2012,6,26),"Seed",(IF(S83=DATE(2012,6,26),"Transplant",(IF(T83=DATE(2012,6,26),"2nd Trans",(IF(P83=DATE(2012,6,26),"Harvest",(IF(W83=DATE(2012,6,26),"Final","")))))))))</f>
        <v/>
      </c>
      <c r="AX83" s="36" t="str">
        <f aca="false">IF(Q83=DATE(2012,7,3),"Seed",(IF(S83=DATE(2012,7,3),"Transplant",(IF(T83=DATE(2012,7,3),"2nd Trans",(IF(P83=DATE(2012,7,3),"Harvest",(IF(W83=DATE(2012,7,3),"Final","")))))))))</f>
        <v/>
      </c>
      <c r="AY83" s="36" t="str">
        <f aca="false">IF(Q83=DATE(2012,7,10),"Seed",(IF(S83=DATE(2012,7,10),"Transplant",(IF(T83=DATE(2012,7,10),"2nd Trans",(IF(P83=DATE(2012,7,10),"Harvest",(IF(W83=DATE(2012,7,10),"Final","")))))))))</f>
        <v/>
      </c>
      <c r="AZ83" s="36" t="str">
        <f aca="false">IF(Q83=DATE(2012,7,17),"Seed",(IF(S83=DATE(2012,7,17),"Transplant",(IF(T83=DATE(2012,7,17),"2nd Trans",(IF(P83=DATE(2012,7,17),"Harvest",(IF(W83=DATE(2012,7,17),"Final","")))))))))</f>
        <v/>
      </c>
      <c r="BA83" s="36" t="str">
        <f aca="false">IF(Q83=DATE(2012,7,24),"Seed",(IF(S83=DATE(2012,7,24),"Transplant",(IF(T83=DATE(2012,7,24),"2nd Trans",(IF(P83=DATE(2012,7,24),"Harvest",(IF(W83=DATE(2012,7,24),"Final","")))))))))</f>
        <v/>
      </c>
      <c r="BB83" s="36" t="str">
        <f aca="false">IF(Q83=DATE(2012,7,31),"Seed",(IF(S83=DATE(2012,7,31),"Transplant",(IF(T83=DATE(2012,7,31),"2nd Trans",(IF(P83=DATE(2012,7,31),"Harvest",(IF(W83=DATE(2012,7,31),"Final","")))))))))</f>
        <v/>
      </c>
      <c r="BC83" s="36" t="str">
        <f aca="false">IF(Q83=DATE(2012,8,7),"Seed",(IF(S83=DATE(2012,8,7),"Transplant",(IF(T83=DATE(2012,8,7),"2nd Trans",(IF(P83=DATE(2012,8,7),"Harvest",(IF(W83=DATE(2012,8,7),"Final","")))))))))</f>
        <v>Seed</v>
      </c>
      <c r="BD83" s="36" t="str">
        <f aca="false">IF(Q83=DATE(2012,8,14),"Seed",(IF(S83=DATE(2012,8,14),"Transplant",(IF(T83=DATE(2012,8,14),"2nd Trans",(IF(P83=DATE(2012,8,14),"Harvest",(IF(W83=DATE(2012,8,14),"Final","")))))))))</f>
        <v/>
      </c>
      <c r="BE83" s="36" t="str">
        <f aca="false">IF(Q83=DATE(2012,8,21),"Seed",(IF(S83=DATE(2012,8,21),"Transplant",(IF(T83=DATE(2012,8,21),"2nd Trans",(IF(P83=DATE(2012,8,21),"Harvest",(IF(W83=DATE(2012,8,21),"Final","")))))))))</f>
        <v/>
      </c>
      <c r="BF83" s="36" t="str">
        <f aca="false">IF(Q83=DATE(2012,8,28),"Seed",(IF(S83=DATE(2012,8,28),"Transplant",(IF(T83=DATE(2012,8,28),"2nd Trans",(IF(P83=DATE(2012,8,28),"Harvest",(IF(W83=DATE(2012,8,28),"Final","")))))))))</f>
        <v/>
      </c>
      <c r="BG83" s="36" t="str">
        <f aca="false">IF(Q83=DATE(2012,9,4),"Seed",(IF(S83=DATE(2012,9,4),"Transplant",(IF(T83=DATE(2012,9,4),"2nd Trans",(IF(P83=DATE(2012,9,4),"Harvest",(IF(W83=DATE(2012,9,4),"Final","")))))))))</f>
        <v>Transplant</v>
      </c>
      <c r="BH83" s="36" t="str">
        <f aca="false">IF(Q83=DATE(2012,9,11),"Seed",(IF(S83=DATE(2012,9,11),"Transplant",(IF(T83=DATE(2012,9,11),"2nd Trans",(IF(P83=DATE(2012,9,11),"Harvest",(IF(W83=DATE(2012,9,11),"Final","")))))))))</f>
        <v/>
      </c>
      <c r="BI83" s="36" t="str">
        <f aca="false">IF(Q83=DATE(2012,9,18),"Seed",(IF(S83=DATE(2012,9,18),"Transplant",(IF(T83=DATE(2012,9,18),"2nd Trans",(IF(P83=DATE(2012,9,18),"Harvest",(IF(W83=DATE(2012,9,18),"Final","")))))))))</f>
        <v/>
      </c>
      <c r="BJ83" s="36" t="str">
        <f aca="false">IF(Q83=DATE(2012,9,25),"Seed",(IF(S83=DATE(2012,9,25),"Transplant",(IF(T83=DATE(2012,9,25),"2nd Trans",(IF(P83=DATE(2012,9,25),"Harvest",(IF(W83=DATE(2012,9,25),"Final","")))))))))</f>
        <v/>
      </c>
      <c r="BK83" s="36" t="str">
        <f aca="false">IF(Q83=DATE(2012,10,2),"Seed",(IF(S83=DATE(2012,10,2),"Transplant",(IF(T83=DATE(2012,10,2),"2nd Trans",(IF(P83=DATE(2012,10,2),"Harvest",(IF(W83=DATE(2012,10,2),"Final","")))))))))</f>
        <v>2nd Trans</v>
      </c>
      <c r="BL83" s="36" t="str">
        <f aca="false">IF(Q83=DATE(2012,10,9),"Seed",(IF(S83=DATE(2012,10,9),"Transplant",(IF(T83=DATE(2012,10,9),"2nd Trans",(IF(P83=DATE(2012,10,9),"Harvest",(IF(W83=DATE(2012,10,9),"Final","")))))))))</f>
        <v/>
      </c>
      <c r="BM83" s="36" t="str">
        <f aca="false">IF(Q83=DATE(2012,10,16),"Seed",(IF(S83=DATE(2012,10,16),"Transplant",(IF(T83=DATE(2012,10,16),"2nd Trans",(IF(P83=DATE(2012,10,16),"Harvest",(IF(W83=DATE(2012,10,16),"Final","")))))))))</f>
        <v/>
      </c>
      <c r="BN83" s="36" t="str">
        <f aca="false">IF(Q83=DATE(2012,10,23),"Seed",(IF(S83=DATE(2012,10,23),"Transplant",(IF(T83=DATE(2012,10,23),"2nd Trans",(IF(P83=DATE(2012,10,23),"Harvest",(IF(W83=DATE(2012,10,23),"Final","")))))))))</f>
        <v/>
      </c>
      <c r="BO83" s="36" t="str">
        <f aca="false">IF(Q83=DATE(2012,10,30),"Seed",(IF(S83=DATE(2012,10,30),"Transplant",(IF(T83=DATE(2012,10,30),"2nd Trans",(IF(P83=DATE(2012,10,30),"Harvest",(IF(W83=DATE(2012,10,30),"Final","")))))))))</f>
        <v>Harvest</v>
      </c>
      <c r="BP83" s="36" t="str">
        <f aca="false">IF(Q83=DATE(2012,11,6),"Seed",(IF(S83=DATE(2012,11,6),"Transplant",(IF(T83=DATE(2012,11,6),"2nd Trans",(IF(P83=DATE(2012,11,6),"Harvest",(IF(W83=DATE(2012,11,6),"Final","")))))))))</f>
        <v>Final</v>
      </c>
      <c r="BQ83" s="36" t="str">
        <f aca="false">IF(Q83=DATE(2012,11,13),"Seed",(IF(S83=DATE(2012,11,13),"Transplant",(IF(T83=DATE(2012,11,13),"2nd Trans",(IF(P83=DATE(2012,11,13),"Harvest",(IF(W83=DATE(2012,11,13),"Final","")))))))))</f>
        <v/>
      </c>
      <c r="BR83" s="36" t="str">
        <f aca="false">IF(Q83=DATE(2012,11,20),"Seed",(IF(S83=DATE(2012,11,20),"Transplant",(IF(T83=DATE(2012,11,20),"2nd Trans",(IF(P83=DATE(2012,11,20),"Harvest",(IF(W83=DATE(2012,11,20),"Final","")))))))))</f>
        <v/>
      </c>
      <c r="BS83" s="36" t="str">
        <f aca="false">IF(Q83=DATE(2012,11,27),"Seed",(IF(S83=DATE(2012,11,27),"Transplant",(IF(T83=DATE(2012,11,27),"2nd Trans",(IF(P83=DATE(2012,11,27),"Harvest",(IF(W83=DATE(2012,11,27),"Final","")))))))))</f>
        <v/>
      </c>
      <c r="BT83" s="36" t="str">
        <f aca="false">IF(Q83=DATE(2012,12,4),"Seed",(IF(S83=DATE(2012,12,4),"Transplant",(IF(T83=DATE(2012,12,4),"2nd Trans",(IF(P83=DATE(2012,12,4),"Harvest",(IF(W83=DATE(2012,12,4),"Final","")))))))))</f>
        <v/>
      </c>
      <c r="BU83" s="36" t="str">
        <f aca="false">IF(Q83=DATE(2012,12,11),"Seed",(IF(S83=DATE(2012,12,11),"Transplant",(IF(T83=DATE(2012,12,11),"2nd Trans",(IF(P83=DATE(2012,12,11),"Harvest",(IF(W83=DATE(2012,12,11),"Final","")))))))))</f>
        <v/>
      </c>
      <c r="BV83" s="36" t="str">
        <f aca="false">IF(Q83=DATE(2012,12,18),"Seed",(IF(S83=DATE(2012,12,18),"Transplant",(IF(T83=DATE(2012,12,18),"2nd Trans",(IF(P83=DATE(2012,12,18),"Harvest",(IF(W83=DATE(2012,12,18),"Final","")))))))))</f>
        <v/>
      </c>
      <c r="BW83" s="36" t="str">
        <f aca="false">IF(Q83=DATE(2012,12,25),"Seed",(IF(S83=DATE(2012,12,25),"Transplant",(IF(T83=DATE(2012,12,25),"2nd Trans",(IF(P83=DATE(2012,12,25),"Harvest",(IF(W83=DATE(2012,12,25),"Final","")))))))))</f>
        <v/>
      </c>
      <c r="BX83" s="36" t="str">
        <f aca="false">IF(Q83=DATE(2013,1,1),"Seed",(IF(S83=DATE(2013,1,1),"Transplant",(IF(T83=DATE(2013,1,1),"2nd Trans",(IF(P83=DATE(2013,1,1),"Harvest",(IF(W83=DATE(2013,1,1),"Final","")))))))))</f>
        <v/>
      </c>
    </row>
    <row r="84" customFormat="false" ht="12.75" hidden="false" customHeight="false" outlineLevel="0" collapsed="false">
      <c r="A84" s="77" t="s">
        <v>305</v>
      </c>
      <c r="B84" s="77" t="s">
        <v>100</v>
      </c>
      <c r="C84" s="85" t="s">
        <v>103</v>
      </c>
      <c r="D84" s="86" t="n">
        <v>9</v>
      </c>
      <c r="E84" s="90" t="s">
        <v>265</v>
      </c>
      <c r="F84" s="80" t="n">
        <v>400</v>
      </c>
      <c r="G84" s="80" t="s">
        <v>105</v>
      </c>
      <c r="H84" s="87" t="n">
        <v>0.1</v>
      </c>
      <c r="I84" s="82" t="n">
        <f aca="false">F84*H84</f>
        <v>40</v>
      </c>
      <c r="J84" s="83" t="n">
        <v>0.25</v>
      </c>
      <c r="K84" s="88" t="n">
        <f aca="false">(I84)/J84</f>
        <v>160</v>
      </c>
      <c r="L84" s="87" t="n">
        <v>0.75</v>
      </c>
      <c r="M84" s="88" t="n">
        <f aca="false">K84/L84</f>
        <v>213.333333333333</v>
      </c>
      <c r="N84" s="36" t="s">
        <v>100</v>
      </c>
      <c r="O84" s="36" t="n">
        <v>60</v>
      </c>
      <c r="P84" s="110" t="n">
        <f aca="false">WORKDAY(P83,10)</f>
        <v>39764</v>
      </c>
      <c r="Q84" s="111" t="n">
        <f aca="false">WORKDAY(P84,-O84)</f>
        <v>39680</v>
      </c>
      <c r="R84" s="41" t="n">
        <f aca="false">M84/72</f>
        <v>2.96296296296296</v>
      </c>
      <c r="S84" s="111" t="n">
        <f aca="false">WORKDAY(Q84,20)</f>
        <v>39708</v>
      </c>
      <c r="T84" s="111" t="n">
        <f aca="false">WORKDAY(S84,20)</f>
        <v>39736</v>
      </c>
      <c r="U84" s="36" t="n">
        <v>2</v>
      </c>
      <c r="V84" s="36" t="n">
        <v>7</v>
      </c>
      <c r="W84" s="111" t="n">
        <f aca="false">WORKDAY(P84,5)</f>
        <v>39771</v>
      </c>
      <c r="AC84" s="41" t="str">
        <f aca="false">IF(Q84=DATE(2012,2,7),"Seed","")</f>
        <v/>
      </c>
      <c r="AD84" s="36" t="str">
        <f aca="false">IF(Q84=DATE(2012,2,14),"Seed","")</f>
        <v/>
      </c>
      <c r="AE84" s="36" t="str">
        <f aca="false">IF(Q84=DATE(2012,2,21),"Seed","")</f>
        <v/>
      </c>
      <c r="AF84" s="36" t="str">
        <f aca="false">IF(Q84=DATE(2012,2,28),"Seed","")</f>
        <v/>
      </c>
      <c r="AG84" s="36" t="str">
        <f aca="false">IF(Q84=DATE(2012,3,6),"Seed",(IF(S84=DATE(2012,3,6),"Transplant","")))</f>
        <v/>
      </c>
      <c r="AH84" s="36" t="str">
        <f aca="false">IF(Q84=DATE(2012,3,3),"Seed",(IF(S84=DATE(2012,3,13),"Transplant","")))</f>
        <v/>
      </c>
      <c r="AI84" s="36" t="str">
        <f aca="false">IF(Q84=DATE(2012,3,20),"Seed",(IF(S84=DATE(2012,3,20),"Transplant","")))</f>
        <v/>
      </c>
      <c r="AJ84" s="36" t="str">
        <f aca="false">IF(Q84=DATE(2012,3,27),"Seed",(IF(S84=DATE(2012,3,27),"Transplant","")))</f>
        <v/>
      </c>
      <c r="AK84" s="36" t="str">
        <f aca="false">IF(Q84=DATE(2012,4,3),"Seed",(IF(S84=DATE(2012,4,3),"Transplant",(IF(T84=DATE(2012,4,3),"2nd Trans","")))))</f>
        <v/>
      </c>
      <c r="AL84" s="36" t="str">
        <f aca="false">IF(Q84=DATE(2012,4,10),"Seed",(IF(S84=DATE(2012,4,10),"Transplant",(IF(T84=DATE(2012,4,10),"2nd Trans","")))))</f>
        <v/>
      </c>
      <c r="AM84" s="36" t="str">
        <f aca="false">IF(Q84=DATE(2012,4,17),"Seed",(IF(S84=DATE(2012,4,17),"Transplant",(IF(T84=DATE(2012,4,17),"2nd Trans","")))))</f>
        <v/>
      </c>
      <c r="AN84" s="36" t="str">
        <f aca="false">IF(Q84=DATE(2012,4,24),"Seed",(IF(S84=DATE(2012,4,24),"Transplant",(IF(T84=DATE(2012,4,24),"2nd Trans","")))))</f>
        <v/>
      </c>
      <c r="AO84" s="36" t="str">
        <f aca="false">IF(Q84=DATE(2012,5,1),"Seed",(IF(S84=DATE(2012,5,1),"Transplant",(IF(T84=DATE(2012,5,1),"2nd Trans",(IF(P84=DATE(2012,5,1),"Harvest","")))))))</f>
        <v/>
      </c>
      <c r="AP84" s="36" t="str">
        <f aca="false">IF(Q84=DATE(2012,5,8),"Seed",(IF(S84=DATE(2012,5,8),"Transplant",(IF(T84=DATE(2012,5,8),"2nd Trans",(IF(P84=DATE(2012,5,8),"Harvest",(IF(W84=DATE(2012,5,8),"Final","")))))))))</f>
        <v/>
      </c>
      <c r="AQ84" s="36" t="str">
        <f aca="false">IF(Q84=DATE(2012,5,15),"Seed",(IF(S84=DATE(2012,5,15),"Transplant",(IF(T84=DATE(2012,5,15),"2nd Trans",(IF(P84=DATE(2012,5,15),"Harvest",(IF(W84=DATE(2012,5,15),"Final","")))))))))</f>
        <v/>
      </c>
      <c r="AR84" s="36" t="str">
        <f aca="false">IF(Q84=DATE(2012,5,22),"Seed",(IF(S84=DATE(2012,5,22),"Transplant",(IF(T84=DATE(2012,5,22),"2nd Trans",(IF(P84=DATE(2012,5,22),"Harvest",(IF(W84=DATE(2012,5,22),"Final","")))))))))</f>
        <v/>
      </c>
      <c r="AS84" s="36" t="str">
        <f aca="false">IF(Q84=DATE(2012,5,29),"Seed",(IF(S84=DATE(2012,5,29),"Transplant",(IF(T84=DATE(2012,5,29),"2nd Trans",(IF(P84=DATE(2012,5,29),"Harvest",(IF(W84=DATE(2012,5,29),"Final","")))))))))</f>
        <v/>
      </c>
      <c r="AT84" s="36" t="str">
        <f aca="false">IF(Q84=DATE(2012,6,5),"Seed",(IF(S84=DATE(2012,6,5),"Transplant",(IF(T84=DATE(2012,6,5),"2nd Trans",(IF(P84=DATE(2012,6,5),"Harvest",(IF(W84=DATE(2012,6,5),"Final","")))))))))</f>
        <v/>
      </c>
      <c r="AU84" s="36" t="str">
        <f aca="false">IF(Q84=DATE(2012,6,12),"Seed",(IF(S84=DATE(2012,6,12),"Transplant",(IF(T84=DATE(2012,6,12),"2nd Trans",(IF(P84=DATE(2012,6,12),"Harvest",(IF(W84=DATE(2012,6,12),"Final","")))))))))</f>
        <v/>
      </c>
      <c r="AV84" s="36" t="str">
        <f aca="false">IF(Q84=DATE(2012,6,19),"Seed",(IF(S84=DATE(2012,6,19),"Transplant",(IF(T84=DATE(2012,6,19),"2nd Trans",(IF(P84=DATE(2012,6,19),"Harvest",(IF(W84=DATE(2012,6,19),"Final","")))))))))</f>
        <v/>
      </c>
      <c r="AW84" s="36" t="str">
        <f aca="false">IF(Q84=DATE(2012,6,26),"Seed",(IF(S84=DATE(2012,6,26),"Transplant",(IF(T84=DATE(2012,6,26),"2nd Trans",(IF(P84=DATE(2012,6,26),"Harvest",(IF(W84=DATE(2012,6,26),"Final","")))))))))</f>
        <v/>
      </c>
      <c r="AX84" s="36" t="str">
        <f aca="false">IF(Q84=DATE(2012,7,3),"Seed",(IF(S84=DATE(2012,7,3),"Transplant",(IF(T84=DATE(2012,7,3),"2nd Trans",(IF(P84=DATE(2012,7,3),"Harvest",(IF(W84=DATE(2012,7,3),"Final","")))))))))</f>
        <v/>
      </c>
      <c r="AY84" s="36" t="str">
        <f aca="false">IF(Q84=DATE(2012,7,10),"Seed",(IF(S84=DATE(2012,7,10),"Transplant",(IF(T84=DATE(2012,7,10),"2nd Trans",(IF(P84=DATE(2012,7,10),"Harvest",(IF(W84=DATE(2012,7,10),"Final","")))))))))</f>
        <v/>
      </c>
      <c r="AZ84" s="36" t="str">
        <f aca="false">IF(Q84=DATE(2012,7,17),"Seed",(IF(S84=DATE(2012,7,17),"Transplant",(IF(T84=DATE(2012,7,17),"2nd Trans",(IF(P84=DATE(2012,7,17),"Harvest",(IF(W84=DATE(2012,7,17),"Final","")))))))))</f>
        <v/>
      </c>
      <c r="BA84" s="36" t="str">
        <f aca="false">IF(Q84=DATE(2012,7,24),"Seed",(IF(S84=DATE(2012,7,24),"Transplant",(IF(T84=DATE(2012,7,24),"2nd Trans",(IF(P84=DATE(2012,7,24),"Harvest",(IF(W84=DATE(2012,7,24),"Final","")))))))))</f>
        <v/>
      </c>
      <c r="BB84" s="36" t="str">
        <f aca="false">IF(Q84=DATE(2012,7,31),"Seed",(IF(S84=DATE(2012,7,31),"Transplant",(IF(T84=DATE(2012,7,31),"2nd Trans",(IF(P84=DATE(2012,7,31),"Harvest",(IF(W84=DATE(2012,7,31),"Final","")))))))))</f>
        <v/>
      </c>
      <c r="BC84" s="36" t="str">
        <f aca="false">IF(Q84=DATE(2012,8,7),"Seed",(IF(S84=DATE(2012,8,7),"Transplant",(IF(T84=DATE(2012,8,7),"2nd Trans",(IF(P84=DATE(2012,8,7),"Harvest",(IF(W84=DATE(2012,8,7),"Final","")))))))))</f>
        <v/>
      </c>
      <c r="BD84" s="36" t="str">
        <f aca="false">IF(Q84=DATE(2012,8,14),"Seed",(IF(S84=DATE(2012,8,14),"Transplant",(IF(T84=DATE(2012,8,14),"2nd Trans",(IF(P84=DATE(2012,8,14),"Harvest",(IF(W84=DATE(2012,8,14),"Final","")))))))))</f>
        <v/>
      </c>
      <c r="BE84" s="36" t="str">
        <f aca="false">IF(Q84=DATE(2012,8,21),"Seed",(IF(S84=DATE(2012,8,21),"Transplant",(IF(T84=DATE(2012,8,21),"2nd Trans",(IF(P84=DATE(2012,8,21),"Harvest",(IF(W84=DATE(2012,8,21),"Final","")))))))))</f>
        <v>Seed</v>
      </c>
      <c r="BF84" s="36" t="str">
        <f aca="false">IF(Q84=DATE(2012,8,28),"Seed",(IF(S84=DATE(2012,8,28),"Transplant",(IF(T84=DATE(2012,8,28),"2nd Trans",(IF(P84=DATE(2012,8,28),"Harvest",(IF(W84=DATE(2012,8,28),"Final","")))))))))</f>
        <v/>
      </c>
      <c r="BG84" s="36" t="str">
        <f aca="false">IF(Q84=DATE(2012,9,4),"Seed",(IF(S84=DATE(2012,9,4),"Transplant",(IF(T84=DATE(2012,9,4),"2nd Trans",(IF(P84=DATE(2012,9,4),"Harvest",(IF(W84=DATE(2012,9,4),"Final","")))))))))</f>
        <v/>
      </c>
      <c r="BH84" s="36" t="str">
        <f aca="false">IF(Q84=DATE(2012,9,11),"Seed",(IF(S84=DATE(2012,9,11),"Transplant",(IF(T84=DATE(2012,9,11),"2nd Trans",(IF(P84=DATE(2012,9,11),"Harvest",(IF(W84=DATE(2012,9,11),"Final","")))))))))</f>
        <v/>
      </c>
      <c r="BI84" s="36" t="str">
        <f aca="false">IF(Q84=DATE(2012,9,18),"Seed",(IF(S84=DATE(2012,9,18),"Transplant",(IF(T84=DATE(2012,9,18),"2nd Trans",(IF(P84=DATE(2012,9,18),"Harvest",(IF(W84=DATE(2012,9,18),"Final","")))))))))</f>
        <v>Transplant</v>
      </c>
      <c r="BJ84" s="36" t="str">
        <f aca="false">IF(Q84=DATE(2012,9,25),"Seed",(IF(S84=DATE(2012,9,25),"Transplant",(IF(T84=DATE(2012,9,25),"2nd Trans",(IF(P84=DATE(2012,9,25),"Harvest",(IF(W84=DATE(2012,9,25),"Final","")))))))))</f>
        <v/>
      </c>
      <c r="BK84" s="36" t="str">
        <f aca="false">IF(Q84=DATE(2012,10,2),"Seed",(IF(S84=DATE(2012,10,2),"Transplant",(IF(T84=DATE(2012,10,2),"2nd Trans",(IF(P84=DATE(2012,10,2),"Harvest",(IF(W84=DATE(2012,10,2),"Final","")))))))))</f>
        <v/>
      </c>
      <c r="BL84" s="36" t="str">
        <f aca="false">IF(Q84=DATE(2012,10,9),"Seed",(IF(S84=DATE(2012,10,9),"Transplant",(IF(T84=DATE(2012,10,9),"2nd Trans",(IF(P84=DATE(2012,10,9),"Harvest",(IF(W84=DATE(2012,10,9),"Final","")))))))))</f>
        <v/>
      </c>
      <c r="BM84" s="36" t="str">
        <f aca="false">IF(Q84=DATE(2012,10,16),"Seed",(IF(S84=DATE(2012,10,16),"Transplant",(IF(T84=DATE(2012,10,16),"2nd Trans",(IF(P84=DATE(2012,10,16),"Harvest",(IF(W84=DATE(2012,10,16),"Final","")))))))))</f>
        <v>2nd Trans</v>
      </c>
      <c r="BN84" s="36" t="str">
        <f aca="false">IF(Q84=DATE(2012,10,23),"Seed",(IF(S84=DATE(2012,10,23),"Transplant",(IF(T84=DATE(2012,10,23),"2nd Trans",(IF(P84=DATE(2012,10,23),"Harvest",(IF(W84=DATE(2012,10,23),"Final","")))))))))</f>
        <v/>
      </c>
      <c r="BO84" s="36" t="str">
        <f aca="false">IF(Q84=DATE(2012,10,30),"Seed",(IF(S84=DATE(2012,10,30),"Transplant",(IF(T84=DATE(2012,10,30),"2nd Trans",(IF(P84=DATE(2012,10,30),"Harvest",(IF(W84=DATE(2012,10,30),"Final","")))))))))</f>
        <v/>
      </c>
      <c r="BP84" s="36" t="str">
        <f aca="false">IF(Q84=DATE(2012,11,6),"Seed",(IF(S84=DATE(2012,11,6),"Transplant",(IF(T84=DATE(2012,11,6),"2nd Trans",(IF(P84=DATE(2012,11,6),"Harvest",(IF(W84=DATE(2012,11,6),"Final","")))))))))</f>
        <v/>
      </c>
      <c r="BQ84" s="36" t="str">
        <f aca="false">IF(Q84=DATE(2012,11,13),"Seed",(IF(S84=DATE(2012,11,13),"Transplant",(IF(T84=DATE(2012,11,13),"2nd Trans",(IF(P84=DATE(2012,11,13),"Harvest",(IF(W84=DATE(2012,11,13),"Final","")))))))))</f>
        <v>Harvest</v>
      </c>
      <c r="BR84" s="36" t="str">
        <f aca="false">IF(Q84=DATE(2012,11,20),"Seed",(IF(S84=DATE(2012,11,20),"Transplant",(IF(T84=DATE(2012,11,20),"2nd Trans",(IF(P84=DATE(2012,11,20),"Harvest",(IF(W84=DATE(2012,11,20),"Final","")))))))))</f>
        <v>Final</v>
      </c>
      <c r="BS84" s="36" t="str">
        <f aca="false">IF(Q84=DATE(2012,11,27),"Seed",(IF(S84=DATE(2012,11,27),"Transplant",(IF(T84=DATE(2012,11,27),"2nd Trans",(IF(P84=DATE(2012,11,27),"Harvest",(IF(W84=DATE(2012,11,27),"Final","")))))))))</f>
        <v/>
      </c>
      <c r="BT84" s="36" t="str">
        <f aca="false">IF(Q84=DATE(2012,12,4),"Seed",(IF(S84=DATE(2012,12,4),"Transplant",(IF(T84=DATE(2012,12,4),"2nd Trans",(IF(P84=DATE(2012,12,4),"Harvest",(IF(W84=DATE(2012,12,4),"Final","")))))))))</f>
        <v/>
      </c>
      <c r="BU84" s="36" t="str">
        <f aca="false">IF(Q84=DATE(2012,12,11),"Seed",(IF(S84=DATE(2012,12,11),"Transplant",(IF(T84=DATE(2012,12,11),"2nd Trans",(IF(P84=DATE(2012,12,11),"Harvest",(IF(W84=DATE(2012,12,11),"Final","")))))))))</f>
        <v/>
      </c>
      <c r="BV84" s="36" t="str">
        <f aca="false">IF(Q84=DATE(2012,12,18),"Seed",(IF(S84=DATE(2012,12,18),"Transplant",(IF(T84=DATE(2012,12,18),"2nd Trans",(IF(P84=DATE(2012,12,18),"Harvest",(IF(W84=DATE(2012,12,18),"Final","")))))))))</f>
        <v/>
      </c>
      <c r="BW84" s="36" t="str">
        <f aca="false">IF(Q84=DATE(2012,12,25),"Seed",(IF(S84=DATE(2012,12,25),"Transplant",(IF(T84=DATE(2012,12,25),"2nd Trans",(IF(P84=DATE(2012,12,25),"Harvest",(IF(W84=DATE(2012,12,25),"Final","")))))))))</f>
        <v/>
      </c>
      <c r="BX84" s="36" t="str">
        <f aca="false">IF(Q84=DATE(2013,1,1),"Seed",(IF(S84=DATE(2013,1,1),"Transplant",(IF(T84=DATE(2013,1,1),"2nd Trans",(IF(P84=DATE(2013,1,1),"Harvest",(IF(W84=DATE(2013,1,1),"Final","")))))))))</f>
        <v/>
      </c>
    </row>
    <row r="85" customFormat="false" ht="12.75" hidden="false" customHeight="false" outlineLevel="0" collapsed="false">
      <c r="A85" s="77" t="s">
        <v>306</v>
      </c>
      <c r="B85" s="77" t="s">
        <v>100</v>
      </c>
      <c r="C85" s="85" t="s">
        <v>103</v>
      </c>
      <c r="D85" s="86" t="n">
        <v>9</v>
      </c>
      <c r="E85" s="90" t="s">
        <v>267</v>
      </c>
      <c r="F85" s="80" t="n">
        <v>400</v>
      </c>
      <c r="G85" s="80" t="s">
        <v>105</v>
      </c>
      <c r="H85" s="87" t="n">
        <v>0.1</v>
      </c>
      <c r="I85" s="82" t="n">
        <f aca="false">F85*H85</f>
        <v>40</v>
      </c>
      <c r="J85" s="83" t="n">
        <v>0.25</v>
      </c>
      <c r="K85" s="88" t="n">
        <f aca="false">(I85)/J85</f>
        <v>160</v>
      </c>
      <c r="L85" s="87" t="n">
        <v>0.75</v>
      </c>
      <c r="M85" s="88" t="n">
        <f aca="false">K85/L85</f>
        <v>213.333333333333</v>
      </c>
      <c r="N85" s="36" t="s">
        <v>100</v>
      </c>
      <c r="O85" s="36" t="n">
        <v>60</v>
      </c>
      <c r="P85" s="110" t="n">
        <f aca="false">WORKDAY(P84,10)</f>
        <v>39778</v>
      </c>
      <c r="Q85" s="111" t="n">
        <f aca="false">WORKDAY(P85,-O85)</f>
        <v>39694</v>
      </c>
      <c r="R85" s="41" t="n">
        <f aca="false">M85/72</f>
        <v>2.96296296296296</v>
      </c>
      <c r="S85" s="111" t="n">
        <f aca="false">WORKDAY(Q85,20)</f>
        <v>39722</v>
      </c>
      <c r="T85" s="111" t="n">
        <f aca="false">WORKDAY(S85,20)</f>
        <v>39750</v>
      </c>
      <c r="U85" s="36" t="n">
        <v>2</v>
      </c>
      <c r="V85" s="36" t="n">
        <v>7</v>
      </c>
      <c r="W85" s="111" t="n">
        <f aca="false">WORKDAY(P85,5)</f>
        <v>39785</v>
      </c>
      <c r="AC85" s="41" t="str">
        <f aca="false">IF(Q85=DATE(2012,2,7),"Seed","")</f>
        <v/>
      </c>
      <c r="AD85" s="36" t="str">
        <f aca="false">IF(Q85=DATE(2012,2,14),"Seed","")</f>
        <v/>
      </c>
      <c r="AE85" s="36" t="str">
        <f aca="false">IF(Q85=DATE(2012,2,21),"Seed","")</f>
        <v/>
      </c>
      <c r="AF85" s="36" t="str">
        <f aca="false">IF(Q85=DATE(2012,2,28),"Seed","")</f>
        <v/>
      </c>
      <c r="AG85" s="36" t="str">
        <f aca="false">IF(Q85=DATE(2012,3,6),"Seed",(IF(S85=DATE(2012,3,6),"Transplant","")))</f>
        <v/>
      </c>
      <c r="AH85" s="36" t="str">
        <f aca="false">IF(Q85=DATE(2012,3,3),"Seed",(IF(S85=DATE(2012,3,13),"Transplant","")))</f>
        <v/>
      </c>
      <c r="AI85" s="36" t="str">
        <f aca="false">IF(Q85=DATE(2012,3,20),"Seed",(IF(S85=DATE(2012,3,20),"Transplant","")))</f>
        <v/>
      </c>
      <c r="AJ85" s="36" t="str">
        <f aca="false">IF(Q85=DATE(2012,3,27),"Seed",(IF(S85=DATE(2012,3,27),"Transplant","")))</f>
        <v/>
      </c>
      <c r="AK85" s="36" t="str">
        <f aca="false">IF(Q85=DATE(2012,4,3),"Seed",(IF(S85=DATE(2012,4,3),"Transplant",(IF(T85=DATE(2012,4,3),"2nd Trans","")))))</f>
        <v/>
      </c>
      <c r="AL85" s="36" t="str">
        <f aca="false">IF(Q85=DATE(2012,4,10),"Seed",(IF(S85=DATE(2012,4,10),"Transplant",(IF(T85=DATE(2012,4,10),"2nd Trans","")))))</f>
        <v/>
      </c>
      <c r="AM85" s="36" t="str">
        <f aca="false">IF(Q85=DATE(2012,4,17),"Seed",(IF(S85=DATE(2012,4,17),"Transplant",(IF(T85=DATE(2012,4,17),"2nd Trans","")))))</f>
        <v/>
      </c>
      <c r="AN85" s="36" t="str">
        <f aca="false">IF(Q85=DATE(2012,4,24),"Seed",(IF(S85=DATE(2012,4,24),"Transplant",(IF(T85=DATE(2012,4,24),"2nd Trans","")))))</f>
        <v/>
      </c>
      <c r="AO85" s="36" t="str">
        <f aca="false">IF(Q85=DATE(2012,5,1),"Seed",(IF(S85=DATE(2012,5,1),"Transplant",(IF(T85=DATE(2012,5,1),"2nd Trans",(IF(P85=DATE(2012,5,1),"Harvest","")))))))</f>
        <v/>
      </c>
      <c r="AP85" s="36" t="str">
        <f aca="false">IF(Q85=DATE(2012,5,8),"Seed",(IF(S85=DATE(2012,5,8),"Transplant",(IF(T85=DATE(2012,5,8),"2nd Trans",(IF(P85=DATE(2012,5,8),"Harvest",(IF(W85=DATE(2012,5,8),"Final","")))))))))</f>
        <v/>
      </c>
      <c r="AQ85" s="36" t="str">
        <f aca="false">IF(Q85=DATE(2012,5,15),"Seed",(IF(S85=DATE(2012,5,15),"Transplant",(IF(T85=DATE(2012,5,15),"2nd Trans",(IF(P85=DATE(2012,5,15),"Harvest",(IF(W85=DATE(2012,5,15),"Final","")))))))))</f>
        <v/>
      </c>
      <c r="AR85" s="36" t="str">
        <f aca="false">IF(Q85=DATE(2012,5,22),"Seed",(IF(S85=DATE(2012,5,22),"Transplant",(IF(T85=DATE(2012,5,22),"2nd Trans",(IF(P85=DATE(2012,5,22),"Harvest",(IF(W85=DATE(2012,5,22),"Final","")))))))))</f>
        <v/>
      </c>
      <c r="AS85" s="36" t="str">
        <f aca="false">IF(Q85=DATE(2012,5,29),"Seed",(IF(S85=DATE(2012,5,29),"Transplant",(IF(T85=DATE(2012,5,29),"2nd Trans",(IF(P85=DATE(2012,5,29),"Harvest",(IF(W85=DATE(2012,5,29),"Final","")))))))))</f>
        <v/>
      </c>
      <c r="AT85" s="36" t="str">
        <f aca="false">IF(Q85=DATE(2012,6,5),"Seed",(IF(S85=DATE(2012,6,5),"Transplant",(IF(T85=DATE(2012,6,5),"2nd Trans",(IF(P85=DATE(2012,6,5),"Harvest",(IF(W85=DATE(2012,6,5),"Final","")))))))))</f>
        <v/>
      </c>
      <c r="AU85" s="36" t="str">
        <f aca="false">IF(Q85=DATE(2012,6,12),"Seed",(IF(S85=DATE(2012,6,12),"Transplant",(IF(T85=DATE(2012,6,12),"2nd Trans",(IF(P85=DATE(2012,6,12),"Harvest",(IF(W85=DATE(2012,6,12),"Final","")))))))))</f>
        <v/>
      </c>
      <c r="AV85" s="36" t="str">
        <f aca="false">IF(Q85=DATE(2012,6,19),"Seed",(IF(S85=DATE(2012,6,19),"Transplant",(IF(T85=DATE(2012,6,19),"2nd Trans",(IF(P85=DATE(2012,6,19),"Harvest",(IF(W85=DATE(2012,6,19),"Final","")))))))))</f>
        <v/>
      </c>
      <c r="AW85" s="36" t="str">
        <f aca="false">IF(Q85=DATE(2012,6,26),"Seed",(IF(S85=DATE(2012,6,26),"Transplant",(IF(T85=DATE(2012,6,26),"2nd Trans",(IF(P85=DATE(2012,6,26),"Harvest",(IF(W85=DATE(2012,6,26),"Final","")))))))))</f>
        <v/>
      </c>
      <c r="AX85" s="36" t="str">
        <f aca="false">IF(Q85=DATE(2012,7,3),"Seed",(IF(S85=DATE(2012,7,3),"Transplant",(IF(T85=DATE(2012,7,3),"2nd Trans",(IF(P85=DATE(2012,7,3),"Harvest",(IF(W85=DATE(2012,7,3),"Final","")))))))))</f>
        <v/>
      </c>
      <c r="AY85" s="36" t="str">
        <f aca="false">IF(Q85=DATE(2012,7,10),"Seed",(IF(S85=DATE(2012,7,10),"Transplant",(IF(T85=DATE(2012,7,10),"2nd Trans",(IF(P85=DATE(2012,7,10),"Harvest",(IF(W85=DATE(2012,7,10),"Final","")))))))))</f>
        <v/>
      </c>
      <c r="AZ85" s="36" t="str">
        <f aca="false">IF(Q85=DATE(2012,7,17),"Seed",(IF(S85=DATE(2012,7,17),"Transplant",(IF(T85=DATE(2012,7,17),"2nd Trans",(IF(P85=DATE(2012,7,17),"Harvest",(IF(W85=DATE(2012,7,17),"Final","")))))))))</f>
        <v/>
      </c>
      <c r="BA85" s="36" t="str">
        <f aca="false">IF(Q85=DATE(2012,7,24),"Seed",(IF(S85=DATE(2012,7,24),"Transplant",(IF(T85=DATE(2012,7,24),"2nd Trans",(IF(P85=DATE(2012,7,24),"Harvest",(IF(W85=DATE(2012,7,24),"Final","")))))))))</f>
        <v/>
      </c>
      <c r="BB85" s="36" t="str">
        <f aca="false">IF(Q85=DATE(2012,7,31),"Seed",(IF(S85=DATE(2012,7,31),"Transplant",(IF(T85=DATE(2012,7,31),"2nd Trans",(IF(P85=DATE(2012,7,31),"Harvest",(IF(W85=DATE(2012,7,31),"Final","")))))))))</f>
        <v/>
      </c>
      <c r="BC85" s="36" t="str">
        <f aca="false">IF(Q85=DATE(2012,8,7),"Seed",(IF(S85=DATE(2012,8,7),"Transplant",(IF(T85=DATE(2012,8,7),"2nd Trans",(IF(P85=DATE(2012,8,7),"Harvest",(IF(W85=DATE(2012,8,7),"Final","")))))))))</f>
        <v/>
      </c>
      <c r="BD85" s="36" t="str">
        <f aca="false">IF(Q85=DATE(2012,8,14),"Seed",(IF(S85=DATE(2012,8,14),"Transplant",(IF(T85=DATE(2012,8,14),"2nd Trans",(IF(P85=DATE(2012,8,14),"Harvest",(IF(W85=DATE(2012,8,14),"Final","")))))))))</f>
        <v/>
      </c>
      <c r="BE85" s="36" t="str">
        <f aca="false">IF(Q85=DATE(2012,8,21),"Seed",(IF(S85=DATE(2012,8,21),"Transplant",(IF(T85=DATE(2012,8,21),"2nd Trans",(IF(P85=DATE(2012,8,21),"Harvest",(IF(W85=DATE(2012,8,21),"Final","")))))))))</f>
        <v/>
      </c>
      <c r="BF85" s="36" t="str">
        <f aca="false">IF(Q85=DATE(2012,8,28),"Seed",(IF(S85=DATE(2012,8,28),"Transplant",(IF(T85=DATE(2012,8,28),"2nd Trans",(IF(P85=DATE(2012,8,28),"Harvest",(IF(W85=DATE(2012,8,28),"Final","")))))))))</f>
        <v/>
      </c>
      <c r="BG85" s="36" t="str">
        <f aca="false">IF(Q85=DATE(2012,9,4),"Seed",(IF(S85=DATE(2012,9,4),"Transplant",(IF(T85=DATE(2012,9,4),"2nd Trans",(IF(P85=DATE(2012,9,4),"Harvest",(IF(W85=DATE(2012,9,4),"Final","")))))))))</f>
        <v>Seed</v>
      </c>
      <c r="BH85" s="36" t="str">
        <f aca="false">IF(Q85=DATE(2012,9,11),"Seed",(IF(S85=DATE(2012,9,11),"Transplant",(IF(T85=DATE(2012,9,11),"2nd Trans",(IF(P85=DATE(2012,9,11),"Harvest",(IF(W85=DATE(2012,9,11),"Final","")))))))))</f>
        <v/>
      </c>
      <c r="BI85" s="36" t="str">
        <f aca="false">IF(Q85=DATE(2012,9,18),"Seed",(IF(S85=DATE(2012,9,18),"Transplant",(IF(T85=DATE(2012,9,18),"2nd Trans",(IF(P85=DATE(2012,9,18),"Harvest",(IF(W85=DATE(2012,9,18),"Final","")))))))))</f>
        <v/>
      </c>
      <c r="BJ85" s="36" t="str">
        <f aca="false">IF(Q85=DATE(2012,9,25),"Seed",(IF(S85=DATE(2012,9,25),"Transplant",(IF(T85=DATE(2012,9,25),"2nd Trans",(IF(P85=DATE(2012,9,25),"Harvest",(IF(W85=DATE(2012,9,25),"Final","")))))))))</f>
        <v/>
      </c>
      <c r="BK85" s="36" t="str">
        <f aca="false">IF(Q85=DATE(2012,10,2),"Seed",(IF(S85=DATE(2012,10,2),"Transplant",(IF(T85=DATE(2012,10,2),"2nd Trans",(IF(P85=DATE(2012,10,2),"Harvest",(IF(W85=DATE(2012,10,2),"Final","")))))))))</f>
        <v>Transplant</v>
      </c>
      <c r="BL85" s="36" t="str">
        <f aca="false">IF(Q85=DATE(2012,10,9),"Seed",(IF(S85=DATE(2012,10,9),"Transplant",(IF(T85=DATE(2012,10,9),"2nd Trans",(IF(P85=DATE(2012,10,9),"Harvest",(IF(W85=DATE(2012,10,9),"Final","")))))))))</f>
        <v/>
      </c>
      <c r="BM85" s="36" t="str">
        <f aca="false">IF(Q85=DATE(2012,10,16),"Seed",(IF(S85=DATE(2012,10,16),"Transplant",(IF(T85=DATE(2012,10,16),"2nd Trans",(IF(P85=DATE(2012,10,16),"Harvest",(IF(W85=DATE(2012,10,16),"Final","")))))))))</f>
        <v/>
      </c>
      <c r="BN85" s="36" t="str">
        <f aca="false">IF(Q85=DATE(2012,10,23),"Seed",(IF(S85=DATE(2012,10,23),"Transplant",(IF(T85=DATE(2012,10,23),"2nd Trans",(IF(P85=DATE(2012,10,23),"Harvest",(IF(W85=DATE(2012,10,23),"Final","")))))))))</f>
        <v/>
      </c>
      <c r="BO85" s="36" t="str">
        <f aca="false">IF(Q85=DATE(2012,10,30),"Seed",(IF(S85=DATE(2012,10,30),"Transplant",(IF(T85=DATE(2012,10,30),"2nd Trans",(IF(P85=DATE(2012,10,30),"Harvest",(IF(W85=DATE(2012,10,30),"Final","")))))))))</f>
        <v>2nd Trans</v>
      </c>
      <c r="BP85" s="36" t="str">
        <f aca="false">IF(Q85=DATE(2012,11,6),"Seed",(IF(S85=DATE(2012,11,6),"Transplant",(IF(T85=DATE(2012,11,6),"2nd Trans",(IF(P85=DATE(2012,11,6),"Harvest",(IF(W85=DATE(2012,11,6),"Final","")))))))))</f>
        <v/>
      </c>
      <c r="BQ85" s="36" t="str">
        <f aca="false">IF(Q85=DATE(2012,11,13),"Seed",(IF(S85=DATE(2012,11,13),"Transplant",(IF(T85=DATE(2012,11,13),"2nd Trans",(IF(P85=DATE(2012,11,13),"Harvest",(IF(W85=DATE(2012,11,13),"Final","")))))))))</f>
        <v/>
      </c>
      <c r="BR85" s="36" t="str">
        <f aca="false">IF(Q85=DATE(2012,11,20),"Seed",(IF(S85=DATE(2012,11,20),"Transplant",(IF(T85=DATE(2012,11,20),"2nd Trans",(IF(P85=DATE(2012,11,20),"Harvest",(IF(W85=DATE(2012,11,20),"Final","")))))))))</f>
        <v/>
      </c>
      <c r="BS85" s="36" t="str">
        <f aca="false">IF(Q85=DATE(2012,11,27),"Seed",(IF(S85=DATE(2012,11,27),"Transplant",(IF(T85=DATE(2012,11,27),"2nd Trans",(IF(P85=DATE(2012,11,27),"Harvest",(IF(W85=DATE(2012,11,27),"Final","")))))))))</f>
        <v>Harvest</v>
      </c>
      <c r="BT85" s="36" t="str">
        <f aca="false">IF(Q85=DATE(2012,12,4),"Seed",(IF(S85=DATE(2012,12,4),"Transplant",(IF(T85=DATE(2012,12,4),"2nd Trans",(IF(P85=DATE(2012,12,4),"Harvest",(IF(W85=DATE(2012,12,4),"Final","")))))))))</f>
        <v>Final</v>
      </c>
      <c r="BU85" s="36" t="str">
        <f aca="false">IF(Q85=DATE(2012,12,11),"Seed",(IF(S85=DATE(2012,12,11),"Transplant",(IF(T85=DATE(2012,12,11),"2nd Trans",(IF(P85=DATE(2012,12,11),"Harvest",(IF(W85=DATE(2012,12,11),"Final","")))))))))</f>
        <v/>
      </c>
      <c r="BV85" s="36" t="str">
        <f aca="false">IF(Q85=DATE(2012,12,18),"Seed",(IF(S85=DATE(2012,12,18),"Transplant",(IF(T85=DATE(2012,12,18),"2nd Trans",(IF(P85=DATE(2012,12,18),"Harvest",(IF(W85=DATE(2012,12,18),"Final","")))))))))</f>
        <v/>
      </c>
      <c r="BW85" s="36" t="str">
        <f aca="false">IF(Q85=DATE(2012,12,25),"Seed",(IF(S85=DATE(2012,12,25),"Transplant",(IF(T85=DATE(2012,12,25),"2nd Trans",(IF(P85=DATE(2012,12,25),"Harvest",(IF(W85=DATE(2012,12,25),"Final","")))))))))</f>
        <v/>
      </c>
      <c r="BX85" s="36" t="str">
        <f aca="false">IF(Q85=DATE(2013,1,1),"Seed",(IF(S85=DATE(2013,1,1),"Transplant",(IF(T85=DATE(2013,1,1),"2nd Trans",(IF(P85=DATE(2013,1,1),"Harvest",(IF(W85=DATE(2013,1,1),"Final","")))))))))</f>
        <v/>
      </c>
    </row>
    <row r="86" customFormat="false" ht="12.75" hidden="false" customHeight="false" outlineLevel="0" collapsed="false">
      <c r="A86" s="77" t="s">
        <v>307</v>
      </c>
      <c r="B86" s="77" t="s">
        <v>100</v>
      </c>
      <c r="C86" s="85" t="s">
        <v>103</v>
      </c>
      <c r="D86" s="86" t="n">
        <v>9</v>
      </c>
      <c r="E86" s="90" t="s">
        <v>269</v>
      </c>
      <c r="F86" s="80" t="n">
        <v>400</v>
      </c>
      <c r="G86" s="80" t="s">
        <v>105</v>
      </c>
      <c r="H86" s="87" t="n">
        <v>0.1</v>
      </c>
      <c r="I86" s="82" t="n">
        <f aca="false">F86*H86</f>
        <v>40</v>
      </c>
      <c r="J86" s="83" t="n">
        <v>0.25</v>
      </c>
      <c r="K86" s="88" t="n">
        <f aca="false">(I86)/J86</f>
        <v>160</v>
      </c>
      <c r="L86" s="87" t="n">
        <v>0.75</v>
      </c>
      <c r="M86" s="88" t="n">
        <f aca="false">K86/L86</f>
        <v>213.333333333333</v>
      </c>
      <c r="N86" s="36" t="s">
        <v>100</v>
      </c>
      <c r="O86" s="36" t="n">
        <v>60</v>
      </c>
      <c r="P86" s="110" t="n">
        <f aca="false">WORKDAY(P85,10)</f>
        <v>39792</v>
      </c>
      <c r="Q86" s="111" t="n">
        <f aca="false">WORKDAY(P86,-O86)</f>
        <v>39708</v>
      </c>
      <c r="R86" s="41" t="n">
        <f aca="false">M86/72</f>
        <v>2.96296296296296</v>
      </c>
      <c r="S86" s="111" t="n">
        <f aca="false">WORKDAY(Q86,20)</f>
        <v>39736</v>
      </c>
      <c r="T86" s="111" t="n">
        <f aca="false">WORKDAY(S86,20)</f>
        <v>39764</v>
      </c>
      <c r="U86" s="36" t="n">
        <v>2</v>
      </c>
      <c r="V86" s="36" t="n">
        <v>7</v>
      </c>
      <c r="W86" s="111" t="n">
        <f aca="false">WORKDAY(P86,5)</f>
        <v>39799</v>
      </c>
      <c r="AC86" s="41" t="str">
        <f aca="false">IF(Q86=DATE(2012,2,7),"Seed","")</f>
        <v/>
      </c>
      <c r="AD86" s="36" t="str">
        <f aca="false">IF(Q86=DATE(2012,2,14),"Seed","")</f>
        <v/>
      </c>
      <c r="AE86" s="36" t="str">
        <f aca="false">IF(Q86=DATE(2012,2,21),"Seed","")</f>
        <v/>
      </c>
      <c r="AF86" s="36" t="str">
        <f aca="false">IF(Q86=DATE(2012,2,28),"Seed","")</f>
        <v/>
      </c>
      <c r="AG86" s="36" t="str">
        <f aca="false">IF(Q86=DATE(2012,3,6),"Seed",(IF(S86=DATE(2012,3,6),"Transplant","")))</f>
        <v/>
      </c>
      <c r="AH86" s="36" t="str">
        <f aca="false">IF(Q86=DATE(2012,3,3),"Seed",(IF(S86=DATE(2012,3,13),"Transplant","")))</f>
        <v/>
      </c>
      <c r="AI86" s="36" t="str">
        <f aca="false">IF(Q86=DATE(2012,3,20),"Seed",(IF(S86=DATE(2012,3,20),"Transplant","")))</f>
        <v/>
      </c>
      <c r="AJ86" s="36" t="str">
        <f aca="false">IF(Q86=DATE(2012,3,27),"Seed",(IF(S86=DATE(2012,3,27),"Transplant","")))</f>
        <v/>
      </c>
      <c r="AK86" s="36" t="str">
        <f aca="false">IF(Q86=DATE(2012,4,3),"Seed",(IF(S86=DATE(2012,4,3),"Transplant",(IF(T86=DATE(2012,4,3),"2nd Trans","")))))</f>
        <v/>
      </c>
      <c r="AL86" s="36" t="str">
        <f aca="false">IF(Q86=DATE(2012,4,10),"Seed",(IF(S86=DATE(2012,4,10),"Transplant",(IF(T86=DATE(2012,4,10),"2nd Trans","")))))</f>
        <v/>
      </c>
      <c r="AM86" s="36" t="str">
        <f aca="false">IF(Q86=DATE(2012,4,17),"Seed",(IF(S86=DATE(2012,4,17),"Transplant",(IF(T86=DATE(2012,4,17),"2nd Trans","")))))</f>
        <v/>
      </c>
      <c r="AN86" s="36" t="str">
        <f aca="false">IF(Q86=DATE(2012,4,24),"Seed",(IF(S86=DATE(2012,4,24),"Transplant",(IF(T86=DATE(2012,4,24),"2nd Trans","")))))</f>
        <v/>
      </c>
      <c r="AO86" s="36" t="str">
        <f aca="false">IF(Q86=DATE(2012,5,1),"Seed",(IF(S86=DATE(2012,5,1),"Transplant",(IF(T86=DATE(2012,5,1),"2nd Trans",(IF(P86=DATE(2012,5,1),"Harvest","")))))))</f>
        <v/>
      </c>
      <c r="AP86" s="36" t="str">
        <f aca="false">IF(Q86=DATE(2012,5,8),"Seed",(IF(S86=DATE(2012,5,8),"Transplant",(IF(T86=DATE(2012,5,8),"2nd Trans",(IF(P86=DATE(2012,5,8),"Harvest",(IF(W86=DATE(2012,5,8),"Final","")))))))))</f>
        <v/>
      </c>
      <c r="AQ86" s="36" t="str">
        <f aca="false">IF(Q86=DATE(2012,5,15),"Seed",(IF(S86=DATE(2012,5,15),"Transplant",(IF(T86=DATE(2012,5,15),"2nd Trans",(IF(P86=DATE(2012,5,15),"Harvest",(IF(W86=DATE(2012,5,15),"Final","")))))))))</f>
        <v/>
      </c>
      <c r="AR86" s="36" t="str">
        <f aca="false">IF(Q86=DATE(2012,5,22),"Seed",(IF(S86=DATE(2012,5,22),"Transplant",(IF(T86=DATE(2012,5,22),"2nd Trans",(IF(P86=DATE(2012,5,22),"Harvest",(IF(W86=DATE(2012,5,22),"Final","")))))))))</f>
        <v/>
      </c>
      <c r="AS86" s="36" t="str">
        <f aca="false">IF(Q86=DATE(2012,5,29),"Seed",(IF(S86=DATE(2012,5,29),"Transplant",(IF(T86=DATE(2012,5,29),"2nd Trans",(IF(P86=DATE(2012,5,29),"Harvest",(IF(W86=DATE(2012,5,29),"Final","")))))))))</f>
        <v/>
      </c>
      <c r="AT86" s="36" t="str">
        <f aca="false">IF(Q86=DATE(2012,6,5),"Seed",(IF(S86=DATE(2012,6,5),"Transplant",(IF(T86=DATE(2012,6,5),"2nd Trans",(IF(P86=DATE(2012,6,5),"Harvest",(IF(W86=DATE(2012,6,5),"Final","")))))))))</f>
        <v/>
      </c>
      <c r="AU86" s="36" t="str">
        <f aca="false">IF(Q86=DATE(2012,6,12),"Seed",(IF(S86=DATE(2012,6,12),"Transplant",(IF(T86=DATE(2012,6,12),"2nd Trans",(IF(P86=DATE(2012,6,12),"Harvest",(IF(W86=DATE(2012,6,12),"Final","")))))))))</f>
        <v/>
      </c>
      <c r="AV86" s="36" t="str">
        <f aca="false">IF(Q86=DATE(2012,6,19),"Seed",(IF(S86=DATE(2012,6,19),"Transplant",(IF(T86=DATE(2012,6,19),"2nd Trans",(IF(P86=DATE(2012,6,19),"Harvest",(IF(W86=DATE(2012,6,19),"Final","")))))))))</f>
        <v/>
      </c>
      <c r="AW86" s="36" t="str">
        <f aca="false">IF(Q86=DATE(2012,6,26),"Seed",(IF(S86=DATE(2012,6,26),"Transplant",(IF(T86=DATE(2012,6,26),"2nd Trans",(IF(P86=DATE(2012,6,26),"Harvest",(IF(W86=DATE(2012,6,26),"Final","")))))))))</f>
        <v/>
      </c>
      <c r="AX86" s="36" t="str">
        <f aca="false">IF(Q86=DATE(2012,7,3),"Seed",(IF(S86=DATE(2012,7,3),"Transplant",(IF(T86=DATE(2012,7,3),"2nd Trans",(IF(P86=DATE(2012,7,3),"Harvest",(IF(W86=DATE(2012,7,3),"Final","")))))))))</f>
        <v/>
      </c>
      <c r="AY86" s="36" t="str">
        <f aca="false">IF(Q86=DATE(2012,7,10),"Seed",(IF(S86=DATE(2012,7,10),"Transplant",(IF(T86=DATE(2012,7,10),"2nd Trans",(IF(P86=DATE(2012,7,10),"Harvest",(IF(W86=DATE(2012,7,10),"Final","")))))))))</f>
        <v/>
      </c>
      <c r="AZ86" s="36" t="str">
        <f aca="false">IF(Q86=DATE(2012,7,17),"Seed",(IF(S86=DATE(2012,7,17),"Transplant",(IF(T86=DATE(2012,7,17),"2nd Trans",(IF(P86=DATE(2012,7,17),"Harvest",(IF(W86=DATE(2012,7,17),"Final","")))))))))</f>
        <v/>
      </c>
      <c r="BA86" s="36" t="str">
        <f aca="false">IF(Q86=DATE(2012,7,24),"Seed",(IF(S86=DATE(2012,7,24),"Transplant",(IF(T86=DATE(2012,7,24),"2nd Trans",(IF(P86=DATE(2012,7,24),"Harvest",(IF(W86=DATE(2012,7,24),"Final","")))))))))</f>
        <v/>
      </c>
      <c r="BB86" s="36" t="str">
        <f aca="false">IF(Q86=DATE(2012,7,31),"Seed",(IF(S86=DATE(2012,7,31),"Transplant",(IF(T86=DATE(2012,7,31),"2nd Trans",(IF(P86=DATE(2012,7,31),"Harvest",(IF(W86=DATE(2012,7,31),"Final","")))))))))</f>
        <v/>
      </c>
      <c r="BC86" s="36" t="str">
        <f aca="false">IF(Q86=DATE(2012,8,7),"Seed",(IF(S86=DATE(2012,8,7),"Transplant",(IF(T86=DATE(2012,8,7),"2nd Trans",(IF(P86=DATE(2012,8,7),"Harvest",(IF(W86=DATE(2012,8,7),"Final","")))))))))</f>
        <v/>
      </c>
      <c r="BD86" s="36" t="str">
        <f aca="false">IF(Q86=DATE(2012,8,14),"Seed",(IF(S86=DATE(2012,8,14),"Transplant",(IF(T86=DATE(2012,8,14),"2nd Trans",(IF(P86=DATE(2012,8,14),"Harvest",(IF(W86=DATE(2012,8,14),"Final","")))))))))</f>
        <v/>
      </c>
      <c r="BE86" s="36" t="str">
        <f aca="false">IF(Q86=DATE(2012,8,21),"Seed",(IF(S86=DATE(2012,8,21),"Transplant",(IF(T86=DATE(2012,8,21),"2nd Trans",(IF(P86=DATE(2012,8,21),"Harvest",(IF(W86=DATE(2012,8,21),"Final","")))))))))</f>
        <v/>
      </c>
      <c r="BF86" s="36" t="str">
        <f aca="false">IF(Q86=DATE(2012,8,28),"Seed",(IF(S86=DATE(2012,8,28),"Transplant",(IF(T86=DATE(2012,8,28),"2nd Trans",(IF(P86=DATE(2012,8,28),"Harvest",(IF(W86=DATE(2012,8,28),"Final","")))))))))</f>
        <v/>
      </c>
      <c r="BG86" s="36" t="str">
        <f aca="false">IF(Q86=DATE(2012,9,4),"Seed",(IF(S86=DATE(2012,9,4),"Transplant",(IF(T86=DATE(2012,9,4),"2nd Trans",(IF(P86=DATE(2012,9,4),"Harvest",(IF(W86=DATE(2012,9,4),"Final","")))))))))</f>
        <v/>
      </c>
      <c r="BH86" s="36" t="str">
        <f aca="false">IF(Q86=DATE(2012,9,11),"Seed",(IF(S86=DATE(2012,9,11),"Transplant",(IF(T86=DATE(2012,9,11),"2nd Trans",(IF(P86=DATE(2012,9,11),"Harvest",(IF(W86=DATE(2012,9,11),"Final","")))))))))</f>
        <v/>
      </c>
      <c r="BI86" s="36" t="str">
        <f aca="false">IF(Q86=DATE(2012,9,18),"Seed",(IF(S86=DATE(2012,9,18),"Transplant",(IF(T86=DATE(2012,9,18),"2nd Trans",(IF(P86=DATE(2012,9,18),"Harvest",(IF(W86=DATE(2012,9,18),"Final","")))))))))</f>
        <v>Seed</v>
      </c>
      <c r="BJ86" s="36" t="str">
        <f aca="false">IF(Q86=DATE(2012,9,25),"Seed",(IF(S86=DATE(2012,9,25),"Transplant",(IF(T86=DATE(2012,9,25),"2nd Trans",(IF(P86=DATE(2012,9,25),"Harvest",(IF(W86=DATE(2012,9,25),"Final","")))))))))</f>
        <v/>
      </c>
      <c r="BK86" s="36" t="str">
        <f aca="false">IF(Q86=DATE(2012,10,2),"Seed",(IF(S86=DATE(2012,10,2),"Transplant",(IF(T86=DATE(2012,10,2),"2nd Trans",(IF(P86=DATE(2012,10,2),"Harvest",(IF(W86=DATE(2012,10,2),"Final","")))))))))</f>
        <v/>
      </c>
      <c r="BL86" s="36" t="str">
        <f aca="false">IF(Q86=DATE(2012,10,9),"Seed",(IF(S86=DATE(2012,10,9),"Transplant",(IF(T86=DATE(2012,10,9),"2nd Trans",(IF(P86=DATE(2012,10,9),"Harvest",(IF(W86=DATE(2012,10,9),"Final","")))))))))</f>
        <v/>
      </c>
      <c r="BM86" s="36" t="str">
        <f aca="false">IF(Q86=DATE(2012,10,16),"Seed",(IF(S86=DATE(2012,10,16),"Transplant",(IF(T86=DATE(2012,10,16),"2nd Trans",(IF(P86=DATE(2012,10,16),"Harvest",(IF(W86=DATE(2012,10,16),"Final","")))))))))</f>
        <v>Transplant</v>
      </c>
      <c r="BN86" s="36" t="str">
        <f aca="false">IF(Q86=DATE(2012,10,23),"Seed",(IF(S86=DATE(2012,10,23),"Transplant",(IF(T86=DATE(2012,10,23),"2nd Trans",(IF(P86=DATE(2012,10,23),"Harvest",(IF(W86=DATE(2012,10,23),"Final","")))))))))</f>
        <v/>
      </c>
      <c r="BO86" s="36" t="str">
        <f aca="false">IF(Q86=DATE(2012,10,30),"Seed",(IF(S86=DATE(2012,10,30),"Transplant",(IF(T86=DATE(2012,10,30),"2nd Trans",(IF(P86=DATE(2012,10,30),"Harvest",(IF(W86=DATE(2012,10,30),"Final","")))))))))</f>
        <v/>
      </c>
      <c r="BP86" s="36" t="str">
        <f aca="false">IF(Q86=DATE(2012,11,6),"Seed",(IF(S86=DATE(2012,11,6),"Transplant",(IF(T86=DATE(2012,11,6),"2nd Trans",(IF(P86=DATE(2012,11,6),"Harvest",(IF(W86=DATE(2012,11,6),"Final","")))))))))</f>
        <v/>
      </c>
      <c r="BQ86" s="36" t="str">
        <f aca="false">IF(Q86=DATE(2012,11,13),"Seed",(IF(S86=DATE(2012,11,13),"Transplant",(IF(T86=DATE(2012,11,13),"2nd Trans",(IF(P86=DATE(2012,11,13),"Harvest",(IF(W86=DATE(2012,11,13),"Final","")))))))))</f>
        <v>2nd Trans</v>
      </c>
      <c r="BR86" s="36" t="str">
        <f aca="false">IF(Q86=DATE(2012,11,20),"Seed",(IF(S86=DATE(2012,11,20),"Transplant",(IF(T86=DATE(2012,11,20),"2nd Trans",(IF(P86=DATE(2012,11,20),"Harvest",(IF(W86=DATE(2012,11,20),"Final","")))))))))</f>
        <v/>
      </c>
      <c r="BS86" s="36" t="str">
        <f aca="false">IF(Q86=DATE(2012,11,27),"Seed",(IF(S86=DATE(2012,11,27),"Transplant",(IF(T86=DATE(2012,11,27),"2nd Trans",(IF(P86=DATE(2012,11,27),"Harvest",(IF(W86=DATE(2012,11,27),"Final","")))))))))</f>
        <v/>
      </c>
      <c r="BT86" s="36" t="str">
        <f aca="false">IF(Q86=DATE(2012,12,4),"Seed",(IF(S86=DATE(2012,12,4),"Transplant",(IF(T86=DATE(2012,12,4),"2nd Trans",(IF(P86=DATE(2012,12,4),"Harvest",(IF(W86=DATE(2012,12,4),"Final","")))))))))</f>
        <v/>
      </c>
      <c r="BU86" s="36" t="str">
        <f aca="false">IF(Q86=DATE(2012,12,11),"Seed",(IF(S86=DATE(2012,12,11),"Transplant",(IF(T86=DATE(2012,12,11),"2nd Trans",(IF(P86=DATE(2012,12,11),"Harvest",(IF(W86=DATE(2012,12,11),"Final","")))))))))</f>
        <v>Harvest</v>
      </c>
      <c r="BV86" s="36" t="str">
        <f aca="false">IF(Q86=DATE(2012,12,18),"Seed",(IF(S86=DATE(2012,12,18),"Transplant",(IF(T86=DATE(2012,12,18),"2nd Trans",(IF(P86=DATE(2012,12,18),"Harvest",(IF(W86=DATE(2012,12,18),"Final","")))))))))</f>
        <v>Final</v>
      </c>
      <c r="BW86" s="36" t="str">
        <f aca="false">IF(Q86=DATE(2012,12,25),"Seed",(IF(S86=DATE(2012,12,25),"Transplant",(IF(T86=DATE(2012,12,25),"2nd Trans",(IF(P86=DATE(2012,12,25),"Harvest",(IF(W86=DATE(2012,12,25),"Final","")))))))))</f>
        <v/>
      </c>
      <c r="BX86" s="36" t="str">
        <f aca="false">IF(Q86=DATE(2013,1,1),"Seed",(IF(S86=DATE(2013,1,1),"Transplant",(IF(T86=DATE(2013,1,1),"2nd Trans",(IF(P86=DATE(2013,1,1),"Harvest",(IF(W86=DATE(2013,1,1),"Final","")))))))))</f>
        <v/>
      </c>
    </row>
    <row r="87" customFormat="false" ht="12.75" hidden="false" customHeight="false" outlineLevel="0" collapsed="false">
      <c r="A87" s="77" t="s">
        <v>308</v>
      </c>
      <c r="B87" s="77" t="s">
        <v>100</v>
      </c>
      <c r="C87" s="85" t="s">
        <v>103</v>
      </c>
      <c r="D87" s="86" t="n">
        <v>9</v>
      </c>
      <c r="E87" s="90" t="s">
        <v>271</v>
      </c>
      <c r="F87" s="80" t="n">
        <v>400</v>
      </c>
      <c r="G87" s="80" t="s">
        <v>105</v>
      </c>
      <c r="H87" s="87" t="n">
        <v>0.1</v>
      </c>
      <c r="I87" s="82" t="n">
        <f aca="false">F87*H87</f>
        <v>40</v>
      </c>
      <c r="J87" s="83" t="n">
        <v>0.25</v>
      </c>
      <c r="K87" s="88" t="n">
        <f aca="false">(I87)/J87</f>
        <v>160</v>
      </c>
      <c r="L87" s="87" t="n">
        <v>0.75</v>
      </c>
      <c r="M87" s="88" t="n">
        <f aca="false">K87/L87</f>
        <v>213.333333333333</v>
      </c>
      <c r="N87" s="36" t="s">
        <v>100</v>
      </c>
      <c r="O87" s="36" t="n">
        <v>60</v>
      </c>
      <c r="P87" s="110" t="n">
        <f aca="false">WORKDAY(P86,10)</f>
        <v>39806</v>
      </c>
      <c r="Q87" s="111" t="n">
        <f aca="false">WORKDAY(P87,-O87)</f>
        <v>39722</v>
      </c>
      <c r="R87" s="41" t="n">
        <f aca="false">M87/72</f>
        <v>2.96296296296296</v>
      </c>
      <c r="S87" s="111" t="n">
        <f aca="false">WORKDAY(Q87,20)</f>
        <v>39750</v>
      </c>
      <c r="T87" s="111" t="n">
        <f aca="false">WORKDAY(S87,20)</f>
        <v>39778</v>
      </c>
      <c r="U87" s="36" t="n">
        <v>2</v>
      </c>
      <c r="V87" s="36" t="n">
        <v>7</v>
      </c>
      <c r="W87" s="111" t="n">
        <f aca="false">WORKDAY(P87,5)</f>
        <v>39813</v>
      </c>
      <c r="AC87" s="41" t="str">
        <f aca="false">IF(Q87=DATE(2012,2,7),"Seed","")</f>
        <v/>
      </c>
      <c r="AD87" s="36" t="str">
        <f aca="false">IF(Q87=DATE(2012,2,14),"Seed","")</f>
        <v/>
      </c>
      <c r="AE87" s="36" t="str">
        <f aca="false">IF(Q87=DATE(2012,2,21),"Seed","")</f>
        <v/>
      </c>
      <c r="AF87" s="36" t="str">
        <f aca="false">IF(Q87=DATE(2012,2,28),"Seed","")</f>
        <v/>
      </c>
      <c r="AG87" s="36" t="str">
        <f aca="false">IF(Q87=DATE(2012,3,6),"Seed",(IF(S87=DATE(2012,3,6),"Transplant","")))</f>
        <v/>
      </c>
      <c r="AH87" s="36" t="str">
        <f aca="false">IF(Q87=DATE(2012,3,3),"Seed",(IF(S87=DATE(2012,3,13),"Transplant","")))</f>
        <v/>
      </c>
      <c r="AI87" s="36" t="str">
        <f aca="false">IF(Q87=DATE(2012,3,20),"Seed",(IF(S87=DATE(2012,3,20),"Transplant","")))</f>
        <v/>
      </c>
      <c r="AJ87" s="36" t="str">
        <f aca="false">IF(Q87=DATE(2012,3,27),"Seed",(IF(S87=DATE(2012,3,27),"Transplant","")))</f>
        <v/>
      </c>
      <c r="AK87" s="36" t="str">
        <f aca="false">IF(Q87=DATE(2012,4,3),"Seed",(IF(S87=DATE(2012,4,3),"Transplant",(IF(T87=DATE(2012,4,3),"2nd Trans","")))))</f>
        <v/>
      </c>
      <c r="AL87" s="36" t="str">
        <f aca="false">IF(Q87=DATE(2012,4,10),"Seed",(IF(S87=DATE(2012,4,10),"Transplant",(IF(T87=DATE(2012,4,10),"2nd Trans","")))))</f>
        <v/>
      </c>
      <c r="AM87" s="36" t="str">
        <f aca="false">IF(Q87=DATE(2012,4,17),"Seed",(IF(S87=DATE(2012,4,17),"Transplant",(IF(T87=DATE(2012,4,17),"2nd Trans","")))))</f>
        <v/>
      </c>
      <c r="AN87" s="36" t="str">
        <f aca="false">IF(Q87=DATE(2012,4,24),"Seed",(IF(S87=DATE(2012,4,24),"Transplant",(IF(T87=DATE(2012,4,24),"2nd Trans","")))))</f>
        <v/>
      </c>
      <c r="AO87" s="36" t="str">
        <f aca="false">IF(Q87=DATE(2012,5,1),"Seed",(IF(S87=DATE(2012,5,1),"Transplant",(IF(T87=DATE(2012,5,1),"2nd Trans",(IF(P87=DATE(2012,5,1),"Harvest","")))))))</f>
        <v/>
      </c>
      <c r="AP87" s="36" t="str">
        <f aca="false">IF(Q87=DATE(2012,5,8),"Seed",(IF(S87=DATE(2012,5,8),"Transplant",(IF(T87=DATE(2012,5,8),"2nd Trans",(IF(P87=DATE(2012,5,8),"Harvest",(IF(W87=DATE(2012,5,8),"Final","")))))))))</f>
        <v/>
      </c>
      <c r="AQ87" s="36" t="str">
        <f aca="false">IF(Q87=DATE(2012,5,15),"Seed",(IF(S87=DATE(2012,5,15),"Transplant",(IF(T87=DATE(2012,5,15),"2nd Trans",(IF(P87=DATE(2012,5,15),"Harvest",(IF(W87=DATE(2012,5,15),"Final","")))))))))</f>
        <v/>
      </c>
      <c r="AR87" s="36" t="str">
        <f aca="false">IF(Q87=DATE(2012,5,22),"Seed",(IF(S87=DATE(2012,5,22),"Transplant",(IF(T87=DATE(2012,5,22),"2nd Trans",(IF(P87=DATE(2012,5,22),"Harvest",(IF(W87=DATE(2012,5,22),"Final","")))))))))</f>
        <v/>
      </c>
      <c r="AS87" s="36" t="str">
        <f aca="false">IF(Q87=DATE(2012,5,29),"Seed",(IF(S87=DATE(2012,5,29),"Transplant",(IF(T87=DATE(2012,5,29),"2nd Trans",(IF(P87=DATE(2012,5,29),"Harvest",(IF(W87=DATE(2012,5,29),"Final","")))))))))</f>
        <v/>
      </c>
      <c r="AT87" s="36" t="str">
        <f aca="false">IF(Q87=DATE(2012,6,5),"Seed",(IF(S87=DATE(2012,6,5),"Transplant",(IF(T87=DATE(2012,6,5),"2nd Trans",(IF(P87=DATE(2012,6,5),"Harvest",(IF(W87=DATE(2012,6,5),"Final","")))))))))</f>
        <v/>
      </c>
      <c r="AU87" s="36" t="str">
        <f aca="false">IF(Q87=DATE(2012,6,12),"Seed",(IF(S87=DATE(2012,6,12),"Transplant",(IF(T87=DATE(2012,6,12),"2nd Trans",(IF(P87=DATE(2012,6,12),"Harvest",(IF(W87=DATE(2012,6,12),"Final","")))))))))</f>
        <v/>
      </c>
      <c r="AV87" s="36" t="str">
        <f aca="false">IF(Q87=DATE(2012,6,19),"Seed",(IF(S87=DATE(2012,6,19),"Transplant",(IF(T87=DATE(2012,6,19),"2nd Trans",(IF(P87=DATE(2012,6,19),"Harvest",(IF(W87=DATE(2012,6,19),"Final","")))))))))</f>
        <v/>
      </c>
      <c r="AW87" s="36" t="str">
        <f aca="false">IF(Q87=DATE(2012,6,26),"Seed",(IF(S87=DATE(2012,6,26),"Transplant",(IF(T87=DATE(2012,6,26),"2nd Trans",(IF(P87=DATE(2012,6,26),"Harvest",(IF(W87=DATE(2012,6,26),"Final","")))))))))</f>
        <v/>
      </c>
      <c r="AX87" s="36" t="str">
        <f aca="false">IF(Q87=DATE(2012,7,3),"Seed",(IF(S87=DATE(2012,7,3),"Transplant",(IF(T87=DATE(2012,7,3),"2nd Trans",(IF(P87=DATE(2012,7,3),"Harvest",(IF(W87=DATE(2012,7,3),"Final","")))))))))</f>
        <v/>
      </c>
      <c r="AY87" s="36" t="str">
        <f aca="false">IF(Q87=DATE(2012,7,10),"Seed",(IF(S87=DATE(2012,7,10),"Transplant",(IF(T87=DATE(2012,7,10),"2nd Trans",(IF(P87=DATE(2012,7,10),"Harvest",(IF(W87=DATE(2012,7,10),"Final","")))))))))</f>
        <v/>
      </c>
      <c r="AZ87" s="36" t="str">
        <f aca="false">IF(Q87=DATE(2012,7,17),"Seed",(IF(S87=DATE(2012,7,17),"Transplant",(IF(T87=DATE(2012,7,17),"2nd Trans",(IF(P87=DATE(2012,7,17),"Harvest",(IF(W87=DATE(2012,7,17),"Final","")))))))))</f>
        <v/>
      </c>
      <c r="BA87" s="36" t="str">
        <f aca="false">IF(Q87=DATE(2012,7,24),"Seed",(IF(S87=DATE(2012,7,24),"Transplant",(IF(T87=DATE(2012,7,24),"2nd Trans",(IF(P87=DATE(2012,7,24),"Harvest",(IF(W87=DATE(2012,7,24),"Final","")))))))))</f>
        <v/>
      </c>
      <c r="BB87" s="36" t="str">
        <f aca="false">IF(Q87=DATE(2012,7,31),"Seed",(IF(S87=DATE(2012,7,31),"Transplant",(IF(T87=DATE(2012,7,31),"2nd Trans",(IF(P87=DATE(2012,7,31),"Harvest",(IF(W87=DATE(2012,7,31),"Final","")))))))))</f>
        <v/>
      </c>
      <c r="BC87" s="36" t="str">
        <f aca="false">IF(Q87=DATE(2012,8,7),"Seed",(IF(S87=DATE(2012,8,7),"Transplant",(IF(T87=DATE(2012,8,7),"2nd Trans",(IF(P87=DATE(2012,8,7),"Harvest",(IF(W87=DATE(2012,8,7),"Final","")))))))))</f>
        <v/>
      </c>
      <c r="BD87" s="36" t="str">
        <f aca="false">IF(Q87=DATE(2012,8,14),"Seed",(IF(S87=DATE(2012,8,14),"Transplant",(IF(T87=DATE(2012,8,14),"2nd Trans",(IF(P87=DATE(2012,8,14),"Harvest",(IF(W87=DATE(2012,8,14),"Final","")))))))))</f>
        <v/>
      </c>
      <c r="BE87" s="36" t="str">
        <f aca="false">IF(Q87=DATE(2012,8,21),"Seed",(IF(S87=DATE(2012,8,21),"Transplant",(IF(T87=DATE(2012,8,21),"2nd Trans",(IF(P87=DATE(2012,8,21),"Harvest",(IF(W87=DATE(2012,8,21),"Final","")))))))))</f>
        <v/>
      </c>
      <c r="BF87" s="36" t="str">
        <f aca="false">IF(Q87=DATE(2012,8,28),"Seed",(IF(S87=DATE(2012,8,28),"Transplant",(IF(T87=DATE(2012,8,28),"2nd Trans",(IF(P87=DATE(2012,8,28),"Harvest",(IF(W87=DATE(2012,8,28),"Final","")))))))))</f>
        <v/>
      </c>
      <c r="BG87" s="36" t="str">
        <f aca="false">IF(Q87=DATE(2012,9,4),"Seed",(IF(S87=DATE(2012,9,4),"Transplant",(IF(T87=DATE(2012,9,4),"2nd Trans",(IF(P87=DATE(2012,9,4),"Harvest",(IF(W87=DATE(2012,9,4),"Final","")))))))))</f>
        <v/>
      </c>
      <c r="BH87" s="36" t="str">
        <f aca="false">IF(Q87=DATE(2012,9,11),"Seed",(IF(S87=DATE(2012,9,11),"Transplant",(IF(T87=DATE(2012,9,11),"2nd Trans",(IF(P87=DATE(2012,9,11),"Harvest",(IF(W87=DATE(2012,9,11),"Final","")))))))))</f>
        <v/>
      </c>
      <c r="BI87" s="36" t="str">
        <f aca="false">IF(Q87=DATE(2012,9,18),"Seed",(IF(S87=DATE(2012,9,18),"Transplant",(IF(T87=DATE(2012,9,18),"2nd Trans",(IF(P87=DATE(2012,9,18),"Harvest",(IF(W87=DATE(2012,9,18),"Final","")))))))))</f>
        <v/>
      </c>
      <c r="BJ87" s="36" t="str">
        <f aca="false">IF(Q87=DATE(2012,9,25),"Seed",(IF(S87=DATE(2012,9,25),"Transplant",(IF(T87=DATE(2012,9,25),"2nd Trans",(IF(P87=DATE(2012,9,25),"Harvest",(IF(W87=DATE(2012,9,25),"Final","")))))))))</f>
        <v/>
      </c>
      <c r="BK87" s="36" t="str">
        <f aca="false">IF(Q87=DATE(2012,10,2),"Seed",(IF(S87=DATE(2012,10,2),"Transplant",(IF(T87=DATE(2012,10,2),"2nd Trans",(IF(P87=DATE(2012,10,2),"Harvest",(IF(W87=DATE(2012,10,2),"Final","")))))))))</f>
        <v>Seed</v>
      </c>
      <c r="BL87" s="36" t="str">
        <f aca="false">IF(Q87=DATE(2012,10,9),"Seed",(IF(S87=DATE(2012,10,9),"Transplant",(IF(T87=DATE(2012,10,9),"2nd Trans",(IF(P87=DATE(2012,10,9),"Harvest",(IF(W87=DATE(2012,10,9),"Final","")))))))))</f>
        <v/>
      </c>
      <c r="BM87" s="36" t="str">
        <f aca="false">IF(Q87=DATE(2012,10,16),"Seed",(IF(S87=DATE(2012,10,16),"Transplant",(IF(T87=DATE(2012,10,16),"2nd Trans",(IF(P87=DATE(2012,10,16),"Harvest",(IF(W87=DATE(2012,10,16),"Final","")))))))))</f>
        <v/>
      </c>
      <c r="BN87" s="36" t="str">
        <f aca="false">IF(Q87=DATE(2012,10,23),"Seed",(IF(S87=DATE(2012,10,23),"Transplant",(IF(T87=DATE(2012,10,23),"2nd Trans",(IF(P87=DATE(2012,10,23),"Harvest",(IF(W87=DATE(2012,10,23),"Final","")))))))))</f>
        <v/>
      </c>
      <c r="BO87" s="36" t="str">
        <f aca="false">IF(Q87=DATE(2012,10,30),"Seed",(IF(S87=DATE(2012,10,30),"Transplant",(IF(T87=DATE(2012,10,30),"2nd Trans",(IF(P87=DATE(2012,10,30),"Harvest",(IF(W87=DATE(2012,10,30),"Final","")))))))))</f>
        <v>Transplant</v>
      </c>
      <c r="BP87" s="36" t="str">
        <f aca="false">IF(Q87=DATE(2012,11,6),"Seed",(IF(S87=DATE(2012,11,6),"Transplant",(IF(T87=DATE(2012,11,6),"2nd Trans",(IF(P87=DATE(2012,11,6),"Harvest",(IF(W87=DATE(2012,11,6),"Final","")))))))))</f>
        <v/>
      </c>
      <c r="BQ87" s="36" t="str">
        <f aca="false">IF(Q87=DATE(2012,11,13),"Seed",(IF(S87=DATE(2012,11,13),"Transplant",(IF(T87=DATE(2012,11,13),"2nd Trans",(IF(P87=DATE(2012,11,13),"Harvest",(IF(W87=DATE(2012,11,13),"Final","")))))))))</f>
        <v/>
      </c>
      <c r="BR87" s="36" t="str">
        <f aca="false">IF(Q87=DATE(2012,11,20),"Seed",(IF(S87=DATE(2012,11,20),"Transplant",(IF(T87=DATE(2012,11,20),"2nd Trans",(IF(P87=DATE(2012,11,20),"Harvest",(IF(W87=DATE(2012,11,20),"Final","")))))))))</f>
        <v/>
      </c>
      <c r="BS87" s="36" t="str">
        <f aca="false">IF(Q87=DATE(2012,11,27),"Seed",(IF(S87=DATE(2012,11,27),"Transplant",(IF(T87=DATE(2012,11,27),"2nd Trans",(IF(P87=DATE(2012,11,27),"Harvest",(IF(W87=DATE(2012,11,27),"Final","")))))))))</f>
        <v>2nd Trans</v>
      </c>
      <c r="BT87" s="36" t="str">
        <f aca="false">IF(Q87=DATE(2012,12,4),"Seed",(IF(S87=DATE(2012,12,4),"Transplant",(IF(T87=DATE(2012,12,4),"2nd Trans",(IF(P87=DATE(2012,12,4),"Harvest",(IF(W87=DATE(2012,12,4),"Final","")))))))))</f>
        <v/>
      </c>
      <c r="BU87" s="36" t="str">
        <f aca="false">IF(Q87=DATE(2012,12,11),"Seed",(IF(S87=DATE(2012,12,11),"Transplant",(IF(T87=DATE(2012,12,11),"2nd Trans",(IF(P87=DATE(2012,12,11),"Harvest",(IF(W87=DATE(2012,12,11),"Final","")))))))))</f>
        <v/>
      </c>
      <c r="BV87" s="36" t="str">
        <f aca="false">IF(Q87=DATE(2012,12,18),"Seed",(IF(S87=DATE(2012,12,18),"Transplant",(IF(T87=DATE(2012,12,18),"2nd Trans",(IF(P87=DATE(2012,12,18),"Harvest",(IF(W87=DATE(2012,12,18),"Final","")))))))))</f>
        <v/>
      </c>
      <c r="BW87" s="36" t="str">
        <f aca="false">IF(Q87=DATE(2012,12,25),"Seed",(IF(S87=DATE(2012,12,25),"Transplant",(IF(T87=DATE(2012,12,25),"2nd Trans",(IF(P87=DATE(2012,12,25),"Harvest",(IF(W87=DATE(2012,12,25),"Final","")))))))))</f>
        <v>Harvest</v>
      </c>
      <c r="BX87" s="36" t="str">
        <f aca="false">IF(Q87=DATE(2013,1,1),"Seed",(IF(S87=DATE(2013,1,1),"Transplant",(IF(T87=DATE(2013,1,1),"2nd Trans",(IF(P87=DATE(2013,1,1),"Harvest",(IF(W87=DATE(2013,1,1),"Final","")))))))))</f>
        <v>Final</v>
      </c>
    </row>
    <row r="88" customFormat="false" ht="12.75" hidden="false" customHeight="false" outlineLevel="0" collapsed="false">
      <c r="A88" s="77" t="s">
        <v>309</v>
      </c>
      <c r="B88" s="77" t="s">
        <v>100</v>
      </c>
      <c r="C88" s="85" t="s">
        <v>103</v>
      </c>
      <c r="D88" s="86" t="n">
        <v>9</v>
      </c>
      <c r="E88" s="36" t="s">
        <v>273</v>
      </c>
      <c r="F88" s="80" t="n">
        <v>400</v>
      </c>
      <c r="G88" s="80" t="s">
        <v>105</v>
      </c>
      <c r="H88" s="87" t="n">
        <v>0.1</v>
      </c>
      <c r="I88" s="82" t="n">
        <f aca="false">F88*H88</f>
        <v>40</v>
      </c>
      <c r="J88" s="83" t="n">
        <v>0.25</v>
      </c>
      <c r="K88" s="88" t="n">
        <f aca="false">(I88)/J88</f>
        <v>160</v>
      </c>
      <c r="L88" s="87" t="n">
        <v>0.75</v>
      </c>
      <c r="M88" s="88" t="n">
        <f aca="false">K88/L88</f>
        <v>213.333333333333</v>
      </c>
      <c r="N88" s="36" t="s">
        <v>100</v>
      </c>
      <c r="O88" s="36" t="n">
        <v>60</v>
      </c>
      <c r="P88" s="110" t="n">
        <f aca="false">WORKDAY(P87,10)</f>
        <v>39820</v>
      </c>
      <c r="Q88" s="111" t="n">
        <f aca="false">WORKDAY(P88,-O88)</f>
        <v>39736</v>
      </c>
      <c r="R88" s="41" t="n">
        <f aca="false">M88/72</f>
        <v>2.96296296296296</v>
      </c>
      <c r="S88" s="111" t="n">
        <f aca="false">WORKDAY(Q88,20)</f>
        <v>39764</v>
      </c>
      <c r="T88" s="111" t="n">
        <f aca="false">WORKDAY(S88,20)</f>
        <v>39792</v>
      </c>
      <c r="U88" s="36" t="n">
        <v>2</v>
      </c>
      <c r="V88" s="36" t="n">
        <v>7</v>
      </c>
      <c r="W88" s="111" t="n">
        <f aca="false">WORKDAY(P88,5)</f>
        <v>39827</v>
      </c>
      <c r="AC88" s="41" t="str">
        <f aca="false">IF(Q88=DATE(2012,2,7),"Seed","")</f>
        <v/>
      </c>
      <c r="AD88" s="36" t="str">
        <f aca="false">IF(Q88=DATE(2012,2,14),"Seed","")</f>
        <v/>
      </c>
      <c r="AE88" s="36" t="str">
        <f aca="false">IF(Q88=DATE(2012,2,21),"Seed","")</f>
        <v/>
      </c>
      <c r="AF88" s="36" t="str">
        <f aca="false">IF(Q88=DATE(2012,2,28),"Seed","")</f>
        <v/>
      </c>
      <c r="AG88" s="36" t="str">
        <f aca="false">IF(Q88=DATE(2012,3,6),"Seed",(IF(S88=DATE(2012,3,6),"Transplant","")))</f>
        <v/>
      </c>
      <c r="AH88" s="36" t="str">
        <f aca="false">IF(Q88=DATE(2012,3,3),"Seed",(IF(S88=DATE(2012,3,13),"Transplant","")))</f>
        <v/>
      </c>
      <c r="AI88" s="36" t="str">
        <f aca="false">IF(Q88=DATE(2012,3,20),"Seed",(IF(S88=DATE(2012,3,20),"Transplant","")))</f>
        <v/>
      </c>
      <c r="AJ88" s="36" t="str">
        <f aca="false">IF(Q88=DATE(2012,3,27),"Seed",(IF(S88=DATE(2012,3,27),"Transplant","")))</f>
        <v/>
      </c>
      <c r="AK88" s="36" t="str">
        <f aca="false">IF(Q88=DATE(2012,4,3),"Seed",(IF(S88=DATE(2012,4,3),"Transplant",(IF(T88=DATE(2012,4,3),"2nd Trans","")))))</f>
        <v/>
      </c>
      <c r="AL88" s="36" t="str">
        <f aca="false">IF(Q88=DATE(2012,4,10),"Seed",(IF(S88=DATE(2012,4,10),"Transplant",(IF(T88=DATE(2012,4,10),"2nd Trans","")))))</f>
        <v/>
      </c>
      <c r="AM88" s="36" t="str">
        <f aca="false">IF(Q88=DATE(2012,4,17),"Seed",(IF(S88=DATE(2012,4,17),"Transplant",(IF(T88=DATE(2012,4,17),"2nd Trans","")))))</f>
        <v/>
      </c>
      <c r="AN88" s="36" t="str">
        <f aca="false">IF(Q88=DATE(2012,4,24),"Seed",(IF(S88=DATE(2012,4,24),"Transplant",(IF(T88=DATE(2012,4,24),"2nd Trans","")))))</f>
        <v/>
      </c>
      <c r="AO88" s="36" t="str">
        <f aca="false">IF(Q88=DATE(2012,5,1),"Seed",(IF(S88=DATE(2012,5,1),"Transplant",(IF(T88=DATE(2012,5,1),"2nd Trans",(IF(P88=DATE(2012,5,1),"Harvest","")))))))</f>
        <v/>
      </c>
      <c r="AP88" s="36" t="str">
        <f aca="false">IF(Q88=DATE(2012,5,8),"Seed",(IF(S88=DATE(2012,5,8),"Transplant",(IF(T88=DATE(2012,5,8),"2nd Trans",(IF(P88=DATE(2012,5,8),"Harvest",(IF(W88=DATE(2012,5,8),"Final","")))))))))</f>
        <v/>
      </c>
      <c r="AQ88" s="36" t="str">
        <f aca="false">IF(Q88=DATE(2012,5,15),"Seed",(IF(S88=DATE(2012,5,15),"Transplant",(IF(T88=DATE(2012,5,15),"2nd Trans",(IF(P88=DATE(2012,5,15),"Harvest",(IF(W88=DATE(2012,5,15),"Final","")))))))))</f>
        <v/>
      </c>
      <c r="AR88" s="36" t="str">
        <f aca="false">IF(Q88=DATE(2012,5,22),"Seed",(IF(S88=DATE(2012,5,22),"Transplant",(IF(T88=DATE(2012,5,22),"2nd Trans",(IF(P88=DATE(2012,5,22),"Harvest",(IF(W88=DATE(2012,5,22),"Final","")))))))))</f>
        <v/>
      </c>
      <c r="AS88" s="36" t="str">
        <f aca="false">IF(Q88=DATE(2012,5,29),"Seed",(IF(S88=DATE(2012,5,29),"Transplant",(IF(T88=DATE(2012,5,29),"2nd Trans",(IF(P88=DATE(2012,5,29),"Harvest",(IF(W88=DATE(2012,5,29),"Final","")))))))))</f>
        <v/>
      </c>
      <c r="AT88" s="36" t="str">
        <f aca="false">IF(Q88=DATE(2012,6,5),"Seed",(IF(S88=DATE(2012,6,5),"Transplant",(IF(T88=DATE(2012,6,5),"2nd Trans",(IF(P88=DATE(2012,6,5),"Harvest",(IF(W88=DATE(2012,6,5),"Final","")))))))))</f>
        <v/>
      </c>
      <c r="AU88" s="36" t="str">
        <f aca="false">IF(Q88=DATE(2012,6,12),"Seed",(IF(S88=DATE(2012,6,12),"Transplant",(IF(T88=DATE(2012,6,12),"2nd Trans",(IF(P88=DATE(2012,6,12),"Harvest",(IF(W88=DATE(2012,6,12),"Final","")))))))))</f>
        <v/>
      </c>
      <c r="AV88" s="36" t="str">
        <f aca="false">IF(Q88=DATE(2012,6,19),"Seed",(IF(S88=DATE(2012,6,19),"Transplant",(IF(T88=DATE(2012,6,19),"2nd Trans",(IF(P88=DATE(2012,6,19),"Harvest",(IF(W88=DATE(2012,6,19),"Final","")))))))))</f>
        <v/>
      </c>
      <c r="AW88" s="36" t="str">
        <f aca="false">IF(Q88=DATE(2012,6,26),"Seed",(IF(S88=DATE(2012,6,26),"Transplant",(IF(T88=DATE(2012,6,26),"2nd Trans",(IF(P88=DATE(2012,6,26),"Harvest",(IF(W88=DATE(2012,6,26),"Final","")))))))))</f>
        <v/>
      </c>
      <c r="AX88" s="36" t="str">
        <f aca="false">IF(Q88=DATE(2012,7,3),"Seed",(IF(S88=DATE(2012,7,3),"Transplant",(IF(T88=DATE(2012,7,3),"2nd Trans",(IF(P88=DATE(2012,7,3),"Harvest",(IF(W88=DATE(2012,7,3),"Final","")))))))))</f>
        <v/>
      </c>
      <c r="AY88" s="36" t="str">
        <f aca="false">IF(Q88=DATE(2012,7,10),"Seed",(IF(S88=DATE(2012,7,10),"Transplant",(IF(T88=DATE(2012,7,10),"2nd Trans",(IF(P88=DATE(2012,7,10),"Harvest",(IF(W88=DATE(2012,7,10),"Final","")))))))))</f>
        <v/>
      </c>
      <c r="AZ88" s="36" t="str">
        <f aca="false">IF(Q88=DATE(2012,7,17),"Seed",(IF(S88=DATE(2012,7,17),"Transplant",(IF(T88=DATE(2012,7,17),"2nd Trans",(IF(P88=DATE(2012,7,17),"Harvest",(IF(W88=DATE(2012,7,17),"Final","")))))))))</f>
        <v/>
      </c>
      <c r="BA88" s="36" t="str">
        <f aca="false">IF(Q88=DATE(2012,7,24),"Seed",(IF(S88=DATE(2012,7,24),"Transplant",(IF(T88=DATE(2012,7,24),"2nd Trans",(IF(P88=DATE(2012,7,24),"Harvest",(IF(W88=DATE(2012,7,24),"Final","")))))))))</f>
        <v/>
      </c>
      <c r="BB88" s="36" t="str">
        <f aca="false">IF(Q88=DATE(2012,7,31),"Seed",(IF(S88=DATE(2012,7,31),"Transplant",(IF(T88=DATE(2012,7,31),"2nd Trans",(IF(P88=DATE(2012,7,31),"Harvest",(IF(W88=DATE(2012,7,31),"Final","")))))))))</f>
        <v/>
      </c>
      <c r="BC88" s="36" t="str">
        <f aca="false">IF(Q88=DATE(2012,8,7),"Seed",(IF(S88=DATE(2012,8,7),"Transplant",(IF(T88=DATE(2012,8,7),"2nd Trans",(IF(P88=DATE(2012,8,7),"Harvest",(IF(W88=DATE(2012,8,7),"Final","")))))))))</f>
        <v/>
      </c>
      <c r="BD88" s="36" t="str">
        <f aca="false">IF(Q88=DATE(2012,8,14),"Seed",(IF(S88=DATE(2012,8,14),"Transplant",(IF(T88=DATE(2012,8,14),"2nd Trans",(IF(P88=DATE(2012,8,14),"Harvest",(IF(W88=DATE(2012,8,14),"Final","")))))))))</f>
        <v/>
      </c>
      <c r="BE88" s="36" t="str">
        <f aca="false">IF(Q88=DATE(2012,8,21),"Seed",(IF(S88=DATE(2012,8,21),"Transplant",(IF(T88=DATE(2012,8,21),"2nd Trans",(IF(P88=DATE(2012,8,21),"Harvest",(IF(W88=DATE(2012,8,21),"Final","")))))))))</f>
        <v/>
      </c>
      <c r="BF88" s="36" t="str">
        <f aca="false">IF(Q88=DATE(2012,8,28),"Seed",(IF(S88=DATE(2012,8,28),"Transplant",(IF(T88=DATE(2012,8,28),"2nd Trans",(IF(P88=DATE(2012,8,28),"Harvest",(IF(W88=DATE(2012,8,28),"Final","")))))))))</f>
        <v/>
      </c>
      <c r="BG88" s="36" t="str">
        <f aca="false">IF(Q88=DATE(2012,9,4),"Seed",(IF(S88=DATE(2012,9,4),"Transplant",(IF(T88=DATE(2012,9,4),"2nd Trans",(IF(P88=DATE(2012,9,4),"Harvest",(IF(W88=DATE(2012,9,4),"Final","")))))))))</f>
        <v/>
      </c>
      <c r="BH88" s="36" t="str">
        <f aca="false">IF(Q88=DATE(2012,9,11),"Seed",(IF(S88=DATE(2012,9,11),"Transplant",(IF(T88=DATE(2012,9,11),"2nd Trans",(IF(P88=DATE(2012,9,11),"Harvest",(IF(W88=DATE(2012,9,11),"Final","")))))))))</f>
        <v/>
      </c>
      <c r="BI88" s="36" t="str">
        <f aca="false">IF(Q88=DATE(2012,9,18),"Seed",(IF(S88=DATE(2012,9,18),"Transplant",(IF(T88=DATE(2012,9,18),"2nd Trans",(IF(P88=DATE(2012,9,18),"Harvest",(IF(W88=DATE(2012,9,18),"Final","")))))))))</f>
        <v/>
      </c>
      <c r="BJ88" s="36" t="str">
        <f aca="false">IF(Q88=DATE(2012,9,25),"Seed",(IF(S88=DATE(2012,9,25),"Transplant",(IF(T88=DATE(2012,9,25),"2nd Trans",(IF(P88=DATE(2012,9,25),"Harvest",(IF(W88=DATE(2012,9,25),"Final","")))))))))</f>
        <v/>
      </c>
      <c r="BK88" s="36" t="str">
        <f aca="false">IF(Q88=DATE(2012,10,2),"Seed",(IF(S88=DATE(2012,10,2),"Transplant",(IF(T88=DATE(2012,10,2),"2nd Trans",(IF(P88=DATE(2012,10,2),"Harvest",(IF(W88=DATE(2012,10,2),"Final","")))))))))</f>
        <v/>
      </c>
      <c r="BL88" s="36" t="str">
        <f aca="false">IF(Q88=DATE(2012,10,9),"Seed",(IF(S88=DATE(2012,10,9),"Transplant",(IF(T88=DATE(2012,10,9),"2nd Trans",(IF(P88=DATE(2012,10,9),"Harvest",(IF(W88=DATE(2012,10,9),"Final","")))))))))</f>
        <v/>
      </c>
      <c r="BM88" s="36" t="str">
        <f aca="false">IF(Q88=DATE(2012,10,16),"Seed",(IF(S88=DATE(2012,10,16),"Transplant",(IF(T88=DATE(2012,10,16),"2nd Trans",(IF(P88=DATE(2012,10,16),"Harvest",(IF(W88=DATE(2012,10,16),"Final","")))))))))</f>
        <v>Seed</v>
      </c>
      <c r="BN88" s="36" t="str">
        <f aca="false">IF(Q88=DATE(2012,10,23),"Seed",(IF(S88=DATE(2012,10,23),"Transplant",(IF(T88=DATE(2012,10,23),"2nd Trans",(IF(P88=DATE(2012,10,23),"Harvest",(IF(W88=DATE(2012,10,23),"Final","")))))))))</f>
        <v/>
      </c>
      <c r="BO88" s="36" t="str">
        <f aca="false">IF(Q88=DATE(2012,10,30),"Seed",(IF(S88=DATE(2012,10,30),"Transplant",(IF(T88=DATE(2012,10,30),"2nd Trans",(IF(P88=DATE(2012,10,30),"Harvest",(IF(W88=DATE(2012,10,30),"Final","")))))))))</f>
        <v/>
      </c>
      <c r="BP88" s="36" t="str">
        <f aca="false">IF(Q88=DATE(2012,11,6),"Seed",(IF(S88=DATE(2012,11,6),"Transplant",(IF(T88=DATE(2012,11,6),"2nd Trans",(IF(P88=DATE(2012,11,6),"Harvest",(IF(W88=DATE(2012,11,6),"Final","")))))))))</f>
        <v/>
      </c>
      <c r="BQ88" s="36" t="str">
        <f aca="false">IF(Q88=DATE(2012,11,13),"Seed",(IF(S88=DATE(2012,11,13),"Transplant",(IF(T88=DATE(2012,11,13),"2nd Trans",(IF(P88=DATE(2012,11,13),"Harvest",(IF(W88=DATE(2012,11,13),"Final","")))))))))</f>
        <v>Transplant</v>
      </c>
      <c r="BR88" s="36" t="str">
        <f aca="false">IF(Q88=DATE(2012,11,20),"Seed",(IF(S88=DATE(2012,11,20),"Transplant",(IF(T88=DATE(2012,11,20),"2nd Trans",(IF(P88=DATE(2012,11,20),"Harvest",(IF(W88=DATE(2012,11,20),"Final","")))))))))</f>
        <v/>
      </c>
      <c r="BS88" s="36" t="str">
        <f aca="false">IF(Q88=DATE(2012,11,27),"Seed",(IF(S88=DATE(2012,11,27),"Transplant",(IF(T88=DATE(2012,11,27),"2nd Trans",(IF(P88=DATE(2012,11,27),"Harvest",(IF(W88=DATE(2012,11,27),"Final","")))))))))</f>
        <v/>
      </c>
      <c r="BT88" s="36" t="str">
        <f aca="false">IF(Q88=DATE(2012,12,4),"Seed",(IF(S88=DATE(2012,12,4),"Transplant",(IF(T88=DATE(2012,12,4),"2nd Trans",(IF(P88=DATE(2012,12,4),"Harvest",(IF(W88=DATE(2012,12,4),"Final","")))))))))</f>
        <v/>
      </c>
      <c r="BU88" s="36" t="str">
        <f aca="false">IF(Q88=DATE(2012,12,11),"Seed",(IF(S88=DATE(2012,12,11),"Transplant",(IF(T88=DATE(2012,12,11),"2nd Trans",(IF(P88=DATE(2012,12,11),"Harvest",(IF(W88=DATE(2012,12,11),"Final","")))))))))</f>
        <v>2nd Trans</v>
      </c>
      <c r="BV88" s="36" t="str">
        <f aca="false">IF(Q88=DATE(2012,12,18),"Seed",(IF(S88=DATE(2012,12,18),"Transplant",(IF(T88=DATE(2012,12,18),"2nd Trans",(IF(P88=DATE(2012,12,18),"Harvest",(IF(W88=DATE(2012,12,18),"Final","")))))))))</f>
        <v/>
      </c>
      <c r="BW88" s="36" t="str">
        <f aca="false">IF(Q88=DATE(2012,12,25),"Seed",(IF(S88=DATE(2012,12,25),"Transplant",(IF(T88=DATE(2012,12,25),"2nd Trans",(IF(P88=DATE(2012,12,25),"Harvest",(IF(W88=DATE(2012,12,25),"Final","")))))))))</f>
        <v/>
      </c>
      <c r="BX88" s="36" t="str">
        <f aca="false">IF(Q88=DATE(2013,1,1),"Seed",(IF(S88=DATE(2013,1,1),"Transplant",(IF(T88=DATE(2013,1,1),"2nd Trans",(IF(P88=DATE(2013,1,1),"Harvest",(IF(W88=DATE(2013,1,1),"Final","")))))))))</f>
        <v/>
      </c>
    </row>
    <row r="89" customFormat="false" ht="12.75" hidden="false" customHeight="false" outlineLevel="0" collapsed="false">
      <c r="A89" s="77" t="s">
        <v>310</v>
      </c>
      <c r="B89" s="77" t="s">
        <v>100</v>
      </c>
      <c r="C89" s="85" t="s">
        <v>103</v>
      </c>
      <c r="D89" s="86" t="n">
        <v>9</v>
      </c>
      <c r="E89" s="36" t="s">
        <v>275</v>
      </c>
      <c r="F89" s="80" t="n">
        <v>400</v>
      </c>
      <c r="G89" s="80" t="s">
        <v>105</v>
      </c>
      <c r="H89" s="87" t="n">
        <v>0.1</v>
      </c>
      <c r="I89" s="82" t="n">
        <f aca="false">F89*H89</f>
        <v>40</v>
      </c>
      <c r="J89" s="83" t="n">
        <v>0.25</v>
      </c>
      <c r="K89" s="88" t="n">
        <f aca="false">(I89)/J89</f>
        <v>160</v>
      </c>
      <c r="L89" s="87" t="n">
        <v>0.75</v>
      </c>
      <c r="M89" s="88" t="n">
        <f aca="false">K89/L89</f>
        <v>213.333333333333</v>
      </c>
      <c r="N89" s="36" t="s">
        <v>100</v>
      </c>
      <c r="O89" s="36" t="n">
        <v>60</v>
      </c>
      <c r="P89" s="110" t="n">
        <f aca="false">WORKDAY(P88,10)</f>
        <v>39834</v>
      </c>
      <c r="Q89" s="111" t="n">
        <f aca="false">WORKDAY(P89,-O89)</f>
        <v>39750</v>
      </c>
      <c r="R89" s="41" t="n">
        <f aca="false">M89/72</f>
        <v>2.96296296296296</v>
      </c>
      <c r="S89" s="111" t="n">
        <f aca="false">WORKDAY(Q89,20)</f>
        <v>39778</v>
      </c>
      <c r="T89" s="111" t="n">
        <f aca="false">WORKDAY(S89,20)</f>
        <v>39806</v>
      </c>
      <c r="U89" s="36" t="n">
        <v>2</v>
      </c>
      <c r="V89" s="36" t="n">
        <v>7</v>
      </c>
      <c r="W89" s="111" t="n">
        <f aca="false">WORKDAY(P89,5)</f>
        <v>39841</v>
      </c>
      <c r="AC89" s="41" t="str">
        <f aca="false">IF(Q89=DATE(2012,2,7),"Seed","")</f>
        <v/>
      </c>
      <c r="AD89" s="36" t="str">
        <f aca="false">IF(Q89=DATE(2012,2,14),"Seed","")</f>
        <v/>
      </c>
      <c r="AE89" s="36" t="str">
        <f aca="false">IF(Q89=DATE(2012,2,21),"Seed","")</f>
        <v/>
      </c>
      <c r="AF89" s="36" t="str">
        <f aca="false">IF(Q89=DATE(2012,2,28),"Seed","")</f>
        <v/>
      </c>
      <c r="AG89" s="36" t="str">
        <f aca="false">IF(Q89=DATE(2012,3,6),"Seed",(IF(S89=DATE(2012,3,6),"Transplant","")))</f>
        <v/>
      </c>
      <c r="AH89" s="36" t="str">
        <f aca="false">IF(Q89=DATE(2012,3,3),"Seed",(IF(S89=DATE(2012,3,13),"Transplant","")))</f>
        <v/>
      </c>
      <c r="AI89" s="36" t="str">
        <f aca="false">IF(Q89=DATE(2012,3,20),"Seed",(IF(S89=DATE(2012,3,20),"Transplant","")))</f>
        <v/>
      </c>
      <c r="AJ89" s="36" t="str">
        <f aca="false">IF(Q89=DATE(2012,3,27),"Seed",(IF(S89=DATE(2012,3,27),"Transplant","")))</f>
        <v/>
      </c>
      <c r="AK89" s="36" t="str">
        <f aca="false">IF(Q89=DATE(2012,4,3),"Seed",(IF(S89=DATE(2012,4,3),"Transplant",(IF(T89=DATE(2012,4,3),"2nd Trans","")))))</f>
        <v/>
      </c>
      <c r="AL89" s="36" t="str">
        <f aca="false">IF(Q89=DATE(2012,4,10),"Seed",(IF(S89=DATE(2012,4,10),"Transplant",(IF(T89=DATE(2012,4,10),"2nd Trans","")))))</f>
        <v/>
      </c>
      <c r="AM89" s="36" t="str">
        <f aca="false">IF(Q89=DATE(2012,4,17),"Seed",(IF(S89=DATE(2012,4,17),"Transplant",(IF(T89=DATE(2012,4,17),"2nd Trans","")))))</f>
        <v/>
      </c>
      <c r="AN89" s="36" t="str">
        <f aca="false">IF(Q89=DATE(2012,4,24),"Seed",(IF(S89=DATE(2012,4,24),"Transplant",(IF(T89=DATE(2012,4,24),"2nd Trans","")))))</f>
        <v/>
      </c>
      <c r="AO89" s="36" t="str">
        <f aca="false">IF(Q89=DATE(2012,5,1),"Seed",(IF(S89=DATE(2012,5,1),"Transplant",(IF(T89=DATE(2012,5,1),"2nd Trans",(IF(P89=DATE(2012,5,1),"Harvest","")))))))</f>
        <v/>
      </c>
      <c r="AP89" s="36" t="str">
        <f aca="false">IF(Q89=DATE(2012,5,8),"Seed",(IF(S89=DATE(2012,5,8),"Transplant",(IF(T89=DATE(2012,5,8),"2nd Trans",(IF(P89=DATE(2012,5,8),"Harvest",(IF(W89=DATE(2012,5,8),"Final","")))))))))</f>
        <v/>
      </c>
      <c r="AQ89" s="36" t="str">
        <f aca="false">IF(Q89=DATE(2012,5,15),"Seed",(IF(S89=DATE(2012,5,15),"Transplant",(IF(T89=DATE(2012,5,15),"2nd Trans",(IF(P89=DATE(2012,5,15),"Harvest",(IF(W89=DATE(2012,5,15),"Final","")))))))))</f>
        <v/>
      </c>
      <c r="AR89" s="36" t="str">
        <f aca="false">IF(Q89=DATE(2012,5,22),"Seed",(IF(S89=DATE(2012,5,22),"Transplant",(IF(T89=DATE(2012,5,22),"2nd Trans",(IF(P89=DATE(2012,5,22),"Harvest",(IF(W89=DATE(2012,5,22),"Final","")))))))))</f>
        <v/>
      </c>
      <c r="AS89" s="36" t="str">
        <f aca="false">IF(Q89=DATE(2012,5,29),"Seed",(IF(S89=DATE(2012,5,29),"Transplant",(IF(T89=DATE(2012,5,29),"2nd Trans",(IF(P89=DATE(2012,5,29),"Harvest",(IF(W89=DATE(2012,5,29),"Final","")))))))))</f>
        <v/>
      </c>
      <c r="AT89" s="36" t="str">
        <f aca="false">IF(Q89=DATE(2012,6,5),"Seed",(IF(S89=DATE(2012,6,5),"Transplant",(IF(T89=DATE(2012,6,5),"2nd Trans",(IF(P89=DATE(2012,6,5),"Harvest",(IF(W89=DATE(2012,6,5),"Final","")))))))))</f>
        <v/>
      </c>
      <c r="AU89" s="36" t="str">
        <f aca="false">IF(Q89=DATE(2012,6,12),"Seed",(IF(S89=DATE(2012,6,12),"Transplant",(IF(T89=DATE(2012,6,12),"2nd Trans",(IF(P89=DATE(2012,6,12),"Harvest",(IF(W89=DATE(2012,6,12),"Final","")))))))))</f>
        <v/>
      </c>
      <c r="AV89" s="36" t="str">
        <f aca="false">IF(Q89=DATE(2012,6,19),"Seed",(IF(S89=DATE(2012,6,19),"Transplant",(IF(T89=DATE(2012,6,19),"2nd Trans",(IF(P89=DATE(2012,6,19),"Harvest",(IF(W89=DATE(2012,6,19),"Final","")))))))))</f>
        <v/>
      </c>
      <c r="AW89" s="36" t="str">
        <f aca="false">IF(Q89=DATE(2012,6,26),"Seed",(IF(S89=DATE(2012,6,26),"Transplant",(IF(T89=DATE(2012,6,26),"2nd Trans",(IF(P89=DATE(2012,6,26),"Harvest",(IF(W89=DATE(2012,6,26),"Final","")))))))))</f>
        <v/>
      </c>
      <c r="AX89" s="36" t="str">
        <f aca="false">IF(Q89=DATE(2012,7,3),"Seed",(IF(S89=DATE(2012,7,3),"Transplant",(IF(T89=DATE(2012,7,3),"2nd Trans",(IF(P89=DATE(2012,7,3),"Harvest",(IF(W89=DATE(2012,7,3),"Final","")))))))))</f>
        <v/>
      </c>
      <c r="AY89" s="36" t="str">
        <f aca="false">IF(Q89=DATE(2012,7,10),"Seed",(IF(S89=DATE(2012,7,10),"Transplant",(IF(T89=DATE(2012,7,10),"2nd Trans",(IF(P89=DATE(2012,7,10),"Harvest",(IF(W89=DATE(2012,7,10),"Final","")))))))))</f>
        <v/>
      </c>
      <c r="AZ89" s="36" t="str">
        <f aca="false">IF(Q89=DATE(2012,7,17),"Seed",(IF(S89=DATE(2012,7,17),"Transplant",(IF(T89=DATE(2012,7,17),"2nd Trans",(IF(P89=DATE(2012,7,17),"Harvest",(IF(W89=DATE(2012,7,17),"Final","")))))))))</f>
        <v/>
      </c>
      <c r="BA89" s="36" t="str">
        <f aca="false">IF(Q89=DATE(2012,7,24),"Seed",(IF(S89=DATE(2012,7,24),"Transplant",(IF(T89=DATE(2012,7,24),"2nd Trans",(IF(P89=DATE(2012,7,24),"Harvest",(IF(W89=DATE(2012,7,24),"Final","")))))))))</f>
        <v/>
      </c>
      <c r="BB89" s="36" t="str">
        <f aca="false">IF(Q89=DATE(2012,7,31),"Seed",(IF(S89=DATE(2012,7,31),"Transplant",(IF(T89=DATE(2012,7,31),"2nd Trans",(IF(P89=DATE(2012,7,31),"Harvest",(IF(W89=DATE(2012,7,31),"Final","")))))))))</f>
        <v/>
      </c>
      <c r="BC89" s="36" t="str">
        <f aca="false">IF(Q89=DATE(2012,8,7),"Seed",(IF(S89=DATE(2012,8,7),"Transplant",(IF(T89=DATE(2012,8,7),"2nd Trans",(IF(P89=DATE(2012,8,7),"Harvest",(IF(W89=DATE(2012,8,7),"Final","")))))))))</f>
        <v/>
      </c>
      <c r="BD89" s="36" t="str">
        <f aca="false">IF(Q89=DATE(2012,8,14),"Seed",(IF(S89=DATE(2012,8,14),"Transplant",(IF(T89=DATE(2012,8,14),"2nd Trans",(IF(P89=DATE(2012,8,14),"Harvest",(IF(W89=DATE(2012,8,14),"Final","")))))))))</f>
        <v/>
      </c>
      <c r="BE89" s="36" t="str">
        <f aca="false">IF(Q89=DATE(2012,8,21),"Seed",(IF(S89=DATE(2012,8,21),"Transplant",(IF(T89=DATE(2012,8,21),"2nd Trans",(IF(P89=DATE(2012,8,21),"Harvest",(IF(W89=DATE(2012,8,21),"Final","")))))))))</f>
        <v/>
      </c>
      <c r="BF89" s="36" t="str">
        <f aca="false">IF(Q89=DATE(2012,8,28),"Seed",(IF(S89=DATE(2012,8,28),"Transplant",(IF(T89=DATE(2012,8,28),"2nd Trans",(IF(P89=DATE(2012,8,28),"Harvest",(IF(W89=DATE(2012,8,28),"Final","")))))))))</f>
        <v/>
      </c>
      <c r="BG89" s="36" t="str">
        <f aca="false">IF(Q89=DATE(2012,9,4),"Seed",(IF(S89=DATE(2012,9,4),"Transplant",(IF(T89=DATE(2012,9,4),"2nd Trans",(IF(P89=DATE(2012,9,4),"Harvest",(IF(W89=DATE(2012,9,4),"Final","")))))))))</f>
        <v/>
      </c>
      <c r="BH89" s="36" t="str">
        <f aca="false">IF(Q89=DATE(2012,9,11),"Seed",(IF(S89=DATE(2012,9,11),"Transplant",(IF(T89=DATE(2012,9,11),"2nd Trans",(IF(P89=DATE(2012,9,11),"Harvest",(IF(W89=DATE(2012,9,11),"Final","")))))))))</f>
        <v/>
      </c>
      <c r="BI89" s="36" t="str">
        <f aca="false">IF(Q89=DATE(2012,9,18),"Seed",(IF(S89=DATE(2012,9,18),"Transplant",(IF(T89=DATE(2012,9,18),"2nd Trans",(IF(P89=DATE(2012,9,18),"Harvest",(IF(W89=DATE(2012,9,18),"Final","")))))))))</f>
        <v/>
      </c>
      <c r="BJ89" s="36" t="str">
        <f aca="false">IF(Q89=DATE(2012,9,25),"Seed",(IF(S89=DATE(2012,9,25),"Transplant",(IF(T89=DATE(2012,9,25),"2nd Trans",(IF(P89=DATE(2012,9,25),"Harvest",(IF(W89=DATE(2012,9,25),"Final","")))))))))</f>
        <v/>
      </c>
      <c r="BK89" s="36" t="str">
        <f aca="false">IF(Q89=DATE(2012,10,2),"Seed",(IF(S89=DATE(2012,10,2),"Transplant",(IF(T89=DATE(2012,10,2),"2nd Trans",(IF(P89=DATE(2012,10,2),"Harvest",(IF(W89=DATE(2012,10,2),"Final","")))))))))</f>
        <v/>
      </c>
      <c r="BL89" s="36" t="str">
        <f aca="false">IF(Q89=DATE(2012,10,9),"Seed",(IF(S89=DATE(2012,10,9),"Transplant",(IF(T89=DATE(2012,10,9),"2nd Trans",(IF(P89=DATE(2012,10,9),"Harvest",(IF(W89=DATE(2012,10,9),"Final","")))))))))</f>
        <v/>
      </c>
      <c r="BM89" s="36" t="str">
        <f aca="false">IF(Q89=DATE(2012,10,16),"Seed",(IF(S89=DATE(2012,10,16),"Transplant",(IF(T89=DATE(2012,10,16),"2nd Trans",(IF(P89=DATE(2012,10,16),"Harvest",(IF(W89=DATE(2012,10,16),"Final","")))))))))</f>
        <v/>
      </c>
      <c r="BN89" s="36" t="str">
        <f aca="false">IF(Q89=DATE(2012,10,23),"Seed",(IF(S89=DATE(2012,10,23),"Transplant",(IF(T89=DATE(2012,10,23),"2nd Trans",(IF(P89=DATE(2012,10,23),"Harvest",(IF(W89=DATE(2012,10,23),"Final","")))))))))</f>
        <v/>
      </c>
      <c r="BO89" s="36" t="str">
        <f aca="false">IF(Q89=DATE(2012,10,30),"Seed",(IF(S89=DATE(2012,10,30),"Transplant",(IF(T89=DATE(2012,10,30),"2nd Trans",(IF(P89=DATE(2012,10,30),"Harvest",(IF(W89=DATE(2012,10,30),"Final","")))))))))</f>
        <v>Seed</v>
      </c>
      <c r="BP89" s="36" t="str">
        <f aca="false">IF(Q89=DATE(2012,11,6),"Seed",(IF(S89=DATE(2012,11,6),"Transplant",(IF(T89=DATE(2012,11,6),"2nd Trans",(IF(P89=DATE(2012,11,6),"Harvest",(IF(W89=DATE(2012,11,6),"Final","")))))))))</f>
        <v/>
      </c>
      <c r="BQ89" s="36" t="str">
        <f aca="false">IF(Q89=DATE(2012,11,13),"Seed",(IF(S89=DATE(2012,11,13),"Transplant",(IF(T89=DATE(2012,11,13),"2nd Trans",(IF(P89=DATE(2012,11,13),"Harvest",(IF(W89=DATE(2012,11,13),"Final","")))))))))</f>
        <v/>
      </c>
      <c r="BR89" s="36" t="str">
        <f aca="false">IF(Q89=DATE(2012,11,20),"Seed",(IF(S89=DATE(2012,11,20),"Transplant",(IF(T89=DATE(2012,11,20),"2nd Trans",(IF(P89=DATE(2012,11,20),"Harvest",(IF(W89=DATE(2012,11,20),"Final","")))))))))</f>
        <v/>
      </c>
      <c r="BS89" s="36" t="str">
        <f aca="false">IF(Q89=DATE(2012,11,27),"Seed",(IF(S89=DATE(2012,11,27),"Transplant",(IF(T89=DATE(2012,11,27),"2nd Trans",(IF(P89=DATE(2012,11,27),"Harvest",(IF(W89=DATE(2012,11,27),"Final","")))))))))</f>
        <v>Transplant</v>
      </c>
      <c r="BT89" s="36" t="str">
        <f aca="false">IF(Q89=DATE(2012,12,4),"Seed",(IF(S89=DATE(2012,12,4),"Transplant",(IF(T89=DATE(2012,12,4),"2nd Trans",(IF(P89=DATE(2012,12,4),"Harvest",(IF(W89=DATE(2012,12,4),"Final","")))))))))</f>
        <v/>
      </c>
      <c r="BU89" s="36" t="str">
        <f aca="false">IF(Q89=DATE(2012,12,11),"Seed",(IF(S89=DATE(2012,12,11),"Transplant",(IF(T89=DATE(2012,12,11),"2nd Trans",(IF(P89=DATE(2012,12,11),"Harvest",(IF(W89=DATE(2012,12,11),"Final","")))))))))</f>
        <v/>
      </c>
      <c r="BV89" s="36" t="str">
        <f aca="false">IF(Q89=DATE(2012,12,18),"Seed",(IF(S89=DATE(2012,12,18),"Transplant",(IF(T89=DATE(2012,12,18),"2nd Trans",(IF(P89=DATE(2012,12,18),"Harvest",(IF(W89=DATE(2012,12,18),"Final","")))))))))</f>
        <v/>
      </c>
      <c r="BW89" s="36" t="str">
        <f aca="false">IF(Q89=DATE(2012,12,25),"Seed",(IF(S89=DATE(2012,12,25),"Transplant",(IF(T89=DATE(2012,12,25),"2nd Trans",(IF(P89=DATE(2012,12,25),"Harvest",(IF(W89=DATE(2012,12,25),"Final","")))))))))</f>
        <v>2nd Trans</v>
      </c>
      <c r="BX89" s="36" t="str">
        <f aca="false">IF(Q89=DATE(2013,1,1),"Seed",(IF(S89=DATE(2013,1,1),"Transplant",(IF(T89=DATE(2013,1,1),"2nd Trans",(IF(P89=DATE(2013,1,1),"Harvest",(IF(W89=DATE(2013,1,1),"Final","")))))))))</f>
        <v/>
      </c>
    </row>
    <row r="90" customFormat="false" ht="12.75" hidden="true" customHeight="false" outlineLevel="0" collapsed="false">
      <c r="A90" s="77" t="s">
        <v>311</v>
      </c>
      <c r="B90" s="77" t="s">
        <v>100</v>
      </c>
      <c r="C90" s="49" t="s">
        <v>103</v>
      </c>
      <c r="D90" s="78" t="s">
        <v>312</v>
      </c>
      <c r="E90" s="80"/>
      <c r="F90" s="80" t="n">
        <v>400</v>
      </c>
      <c r="G90" s="80" t="s">
        <v>107</v>
      </c>
      <c r="H90" s="81" t="n">
        <v>0.33</v>
      </c>
      <c r="I90" s="82" t="n">
        <f aca="false">F90*H90</f>
        <v>132</v>
      </c>
      <c r="J90" s="83" t="n">
        <v>0.1</v>
      </c>
      <c r="K90" s="88" t="n">
        <f aca="false">(I90)/J90</f>
        <v>1320</v>
      </c>
      <c r="L90" s="92" t="n">
        <v>0.8</v>
      </c>
      <c r="M90" s="88" t="n">
        <f aca="false">K90/L90</f>
        <v>1650</v>
      </c>
      <c r="N90" s="36" t="s">
        <v>100</v>
      </c>
      <c r="O90" s="36" t="n">
        <v>45</v>
      </c>
      <c r="P90" s="110" t="n">
        <v>39568</v>
      </c>
      <c r="Q90" s="111" t="n">
        <f aca="false">WORKDAY(P90,-O90)</f>
        <v>39505</v>
      </c>
      <c r="R90" s="111"/>
      <c r="S90" s="111" t="s">
        <v>277</v>
      </c>
      <c r="T90" s="111" t="s">
        <v>277</v>
      </c>
      <c r="U90" s="36" t="n">
        <v>1</v>
      </c>
      <c r="V90" s="36" t="n">
        <v>1</v>
      </c>
      <c r="W90" s="111" t="n">
        <f aca="false">WORKDAY(P90,1)</f>
        <v>39569</v>
      </c>
      <c r="AC90" s="36" t="str">
        <f aca="false">IF(Q90=DATE(2012,2,7),"Seed","")</f>
        <v/>
      </c>
      <c r="AD90" s="36" t="str">
        <f aca="false">IF(Q90=DATE(2012,2,14),"Seed","")</f>
        <v/>
      </c>
      <c r="AE90" s="36" t="str">
        <f aca="false">IF(Q90=DATE(2012,2,21),"Seed","")</f>
        <v/>
      </c>
      <c r="AF90" s="36" t="str">
        <f aca="false">IF(Q90=DATE(2012,2,28),"Seed","")</f>
        <v>Seed</v>
      </c>
      <c r="AG90" s="36" t="str">
        <f aca="false">IF(Q90=DATE(2012,3,6),"Seed",(IF(S90=DATE(2012,3,6),"Transplant","")))</f>
        <v/>
      </c>
      <c r="AH90" s="36" t="str">
        <f aca="false">IF(Q90=DATE(2012,3,3),"Seed",(IF(S90=DATE(2012,3,13),"Transplant","")))</f>
        <v/>
      </c>
      <c r="AI90" s="36" t="str">
        <f aca="false">IF(Q90=DATE(2012,3,20),"Seed",(IF(S90=DATE(2012,3,20),"Transplant","")))</f>
        <v/>
      </c>
      <c r="AJ90" s="36" t="str">
        <f aca="false">IF(Q90=DATE(2012,3,27),"Seed",(IF(S90=DATE(2012,3,27),"Transplant","")))</f>
        <v/>
      </c>
      <c r="AK90" s="36" t="str">
        <f aca="false">IF(Q90=DATE(2012,4,3),"Seed",(IF(S90=DATE(2012,4,3),"Transplant",(IF(T90=DATE(2012,4,3),"2nd Trans","")))))</f>
        <v/>
      </c>
      <c r="AL90" s="36" t="str">
        <f aca="false">IF(Q90=DATE(2012,4,10),"Seed",(IF(S90=DATE(2012,4,10),"Transplant",(IF(T90=DATE(2012,4,10),"2nd Trans","")))))</f>
        <v/>
      </c>
      <c r="AM90" s="36" t="str">
        <f aca="false">IF(Q90=DATE(2012,4,17),"Seed",(IF(S90=DATE(2012,4,17),"Transplant",(IF(T90=DATE(2012,4,17),"2nd Trans","")))))</f>
        <v/>
      </c>
      <c r="AN90" s="36" t="str">
        <f aca="false">IF(Q90=DATE(2012,4,24),"Seed",(IF(S90=DATE(2012,4,24),"Transplant",(IF(T90=DATE(2012,4,24),"2nd Trans","")))))</f>
        <v/>
      </c>
      <c r="AO90" s="36" t="str">
        <f aca="false">IF(Q90=DATE(2012,5,1),"Seed",(IF(S90=DATE(2012,5,1),"Transplant",(IF(T90=DATE(2012,5,1),"2nd Trans",(IF(P90=DATE(2012,5,1),"Harvest","")))))))</f>
        <v>Harvest</v>
      </c>
      <c r="AP90" s="36" t="str">
        <f aca="false">IF(Q90=DATE(2012,5,8),"Seed",(IF(S90=DATE(2012,5,8),"Transplant",(IF(T90=DATE(2012,5,8),"2nd Trans",(IF(P90=DATE(2012,5,8),"Harvest",(IF(W90=DATE(2012,5,8),"Final","")))))))))</f>
        <v/>
      </c>
      <c r="AQ90" s="36" t="str">
        <f aca="false">IF(Q90=DATE(2012,5,15),"Seed",(IF(S90=DATE(2012,5,15),"Transplant",(IF(T90=DATE(2012,5,15),"2nd Trans",(IF(P90=DATE(2012,5,15),"Harvest",(IF(W90=DATE(2012,5,15),"Final","")))))))))</f>
        <v/>
      </c>
      <c r="AR90" s="36" t="str">
        <f aca="false">IF(Q90=DATE(2012,5,22),"Seed",(IF(S90=DATE(2012,5,22),"Transplant",(IF(T90=DATE(2012,5,22),"2nd Trans",(IF(P90=DATE(2012,5,22),"Harvest",(IF(W90=DATE(2012,5,22),"Final","")))))))))</f>
        <v/>
      </c>
      <c r="AS90" s="36" t="str">
        <f aca="false">IF(Q90=DATE(2012,5,29),"Seed",(IF(S90=DATE(2012,5,29),"Transplant",(IF(T90=DATE(2012,5,29),"2nd Trans",(IF(P90=DATE(2012,5,29),"Harvest",(IF(W90=DATE(2012,5,29),"Final","")))))))))</f>
        <v/>
      </c>
      <c r="AT90" s="36" t="str">
        <f aca="false">IF(Q90=DATE(2012,6,5),"Seed",(IF(S90=DATE(2012,6,5),"Transplant",(IF(T90=DATE(2012,6,5),"2nd Trans",(IF(P90=DATE(2012,6,5),"Harvest",(IF(W90=DATE(2012,6,5),"Final","")))))))))</f>
        <v/>
      </c>
      <c r="AU90" s="36" t="str">
        <f aca="false">IF(Q90=DATE(2012,6,12),"Seed",(IF(S90=DATE(2012,6,12),"Transplant",(IF(T90=DATE(2012,6,12),"2nd Trans",(IF(P90=DATE(2012,6,12),"Harvest",(IF(W90=DATE(2012,6,12),"Final","")))))))))</f>
        <v/>
      </c>
      <c r="AV90" s="36" t="str">
        <f aca="false">IF(Q90=DATE(2012,6,19),"Seed",(IF(S90=DATE(2012,6,19),"Transplant",(IF(T90=DATE(2012,6,19),"2nd Trans",(IF(P90=DATE(2012,6,19),"Harvest",(IF(W90=DATE(2012,6,19),"Final","")))))))))</f>
        <v/>
      </c>
      <c r="AW90" s="36" t="str">
        <f aca="false">IF(Q90=DATE(2012,6,26),"Seed",(IF(S90=DATE(2012,6,26),"Transplant",(IF(T90=DATE(2012,6,26),"2nd Trans",(IF(P90=DATE(2012,6,26),"Harvest",(IF(W90=DATE(2012,6,26),"Final","")))))))))</f>
        <v/>
      </c>
      <c r="AX90" s="36" t="str">
        <f aca="false">IF(Q90=DATE(2012,7,3),"Seed",(IF(S90=DATE(2012,7,3),"Transplant",(IF(T90=DATE(2012,7,3),"2nd Trans",(IF(P90=DATE(2012,7,3),"Harvest",(IF(W90=DATE(2012,7,3),"Final","")))))))))</f>
        <v/>
      </c>
      <c r="AY90" s="36" t="str">
        <f aca="false">IF(Q90=DATE(2012,7,10),"Seed",(IF(S90=DATE(2012,7,10),"Transplant",(IF(T90=DATE(2012,7,10),"2nd Trans",(IF(P90=DATE(2012,7,10),"Harvest",(IF(W90=DATE(2012,7,10),"Final","")))))))))</f>
        <v/>
      </c>
      <c r="AZ90" s="36" t="str">
        <f aca="false">IF(Q90=DATE(2012,7,17),"Seed",(IF(S90=DATE(2012,7,17),"Transplant",(IF(T90=DATE(2012,7,17),"2nd Trans",(IF(P90=DATE(2012,7,17),"Harvest",(IF(W90=DATE(2012,7,17),"Final","")))))))))</f>
        <v/>
      </c>
      <c r="BA90" s="36" t="str">
        <f aca="false">IF(Q90=DATE(2012,7,24),"Seed",(IF(S90=DATE(2012,7,24),"Transplant",(IF(T90=DATE(2012,7,24),"2nd Trans",(IF(P90=DATE(2012,7,24),"Harvest",(IF(W90=DATE(2012,7,24),"Final","")))))))))</f>
        <v/>
      </c>
      <c r="BB90" s="36" t="str">
        <f aca="false">IF(Q90=DATE(2012,7,31),"Seed",(IF(S90=DATE(2012,7,31),"Transplant",(IF(T90=DATE(2012,7,31),"2nd Trans",(IF(P90=DATE(2012,7,31),"Harvest",(IF(W90=DATE(2012,7,31),"Final","")))))))))</f>
        <v/>
      </c>
      <c r="BC90" s="36" t="str">
        <f aca="false">IF(Q90=DATE(2012,8,7),"Seed",(IF(S90=DATE(2012,8,7),"Transplant",(IF(T90=DATE(2012,8,7),"2nd Trans",(IF(P90=DATE(2012,8,7),"Harvest",(IF(W90=DATE(2012,8,7),"Final","")))))))))</f>
        <v/>
      </c>
      <c r="BD90" s="36" t="str">
        <f aca="false">IF(Q90=DATE(2012,8,14),"Seed",(IF(S90=DATE(2012,8,14),"Transplant",(IF(T90=DATE(2012,8,14),"2nd Trans",(IF(P90=DATE(2012,8,14),"Harvest",(IF(W90=DATE(2012,8,14),"Final","")))))))))</f>
        <v/>
      </c>
      <c r="BE90" s="36" t="str">
        <f aca="false">IF(Q90=DATE(2012,8,21),"Seed",(IF(S90=DATE(2012,8,21),"Transplant",(IF(T90=DATE(2012,8,21),"2nd Trans",(IF(P90=DATE(2012,8,21),"Harvest",(IF(W90=DATE(2012,8,21),"Final","")))))))))</f>
        <v/>
      </c>
      <c r="BF90" s="36" t="str">
        <f aca="false">IF(Q90=DATE(2012,8,28),"Seed",(IF(S90=DATE(2012,8,28),"Transplant",(IF(T90=DATE(2012,8,28),"2nd Trans",(IF(P90=DATE(2012,8,28),"Harvest",(IF(W90=DATE(2012,8,28),"Final","")))))))))</f>
        <v/>
      </c>
      <c r="BG90" s="36" t="str">
        <f aca="false">IF(Q90=DATE(2012,9,4),"Seed",(IF(S90=DATE(2012,9,4),"Transplant",(IF(T90=DATE(2012,9,4),"2nd Trans",(IF(P90=DATE(2012,9,4),"Harvest",(IF(W90=DATE(2012,9,4),"Final","")))))))))</f>
        <v/>
      </c>
      <c r="BH90" s="36" t="str">
        <f aca="false">IF(Q90=DATE(2012,9,11),"Seed",(IF(S90=DATE(2012,9,11),"Transplant",(IF(T90=DATE(2012,9,11),"2nd Trans",(IF(P90=DATE(2012,9,11),"Harvest",(IF(W90=DATE(2012,9,11),"Final","")))))))))</f>
        <v/>
      </c>
      <c r="BI90" s="36" t="str">
        <f aca="false">IF(Q90=DATE(2012,9,18),"Seed",(IF(S90=DATE(2012,9,18),"Transplant",(IF(T90=DATE(2012,9,18),"2nd Trans",(IF(P90=DATE(2012,9,18),"Harvest",(IF(W90=DATE(2012,9,18),"Final","")))))))))</f>
        <v/>
      </c>
      <c r="BJ90" s="36" t="str">
        <f aca="false">IF(Q90=DATE(2012,9,25),"Seed",(IF(S90=DATE(2012,9,25),"Transplant",(IF(T90=DATE(2012,9,25),"2nd Trans",(IF(P90=DATE(2012,9,25),"Harvest",(IF(W90=DATE(2012,9,25),"Final","")))))))))</f>
        <v/>
      </c>
      <c r="BK90" s="36" t="str">
        <f aca="false">IF(Q90=DATE(2012,10,2),"Seed",(IF(S90=DATE(2012,10,2),"Transplant",(IF(T90=DATE(2012,10,2),"2nd Trans",(IF(P90=DATE(2012,10,2),"Harvest",(IF(W90=DATE(2012,10,2),"Final","")))))))))</f>
        <v/>
      </c>
      <c r="BL90" s="36" t="str">
        <f aca="false">IF(Q90=DATE(2012,10,9),"Seed",(IF(S90=DATE(2012,10,9),"Transplant",(IF(T90=DATE(2012,10,9),"2nd Trans",(IF(P90=DATE(2012,10,9),"Harvest",(IF(W90=DATE(2012,10,9),"Final","")))))))))</f>
        <v/>
      </c>
      <c r="BM90" s="36" t="str">
        <f aca="false">IF(Q90=DATE(2012,10,16),"Seed",(IF(S90=DATE(2012,10,16),"Transplant",(IF(T90=DATE(2012,10,16),"2nd Trans",(IF(P90=DATE(2012,10,16),"Harvest",(IF(W90=DATE(2012,10,16),"Final","")))))))))</f>
        <v/>
      </c>
      <c r="BN90" s="36" t="str">
        <f aca="false">IF(Q90=DATE(2012,10,23),"Seed",(IF(S90=DATE(2012,10,23),"Transplant",(IF(T90=DATE(2012,10,23),"2nd Trans",(IF(P90=DATE(2012,10,23),"Harvest",(IF(W90=DATE(2012,10,23),"Final","")))))))))</f>
        <v/>
      </c>
      <c r="BO90" s="36" t="str">
        <f aca="false">IF(Q90=DATE(2012,10,30),"Seed",(IF(S90=DATE(2012,10,30),"Transplant",(IF(T90=DATE(2012,10,30),"2nd Trans",(IF(P90=DATE(2012,10,30),"Harvest",(IF(W90=DATE(2012,10,30),"Final","")))))))))</f>
        <v/>
      </c>
      <c r="BP90" s="36" t="str">
        <f aca="false">IF(Q90=DATE(2012,11,6),"Seed",(IF(S90=DATE(2012,11,6),"Transplant",(IF(T90=DATE(2012,11,6),"2nd Trans",(IF(P90=DATE(2012,11,6),"Harvest",(IF(W90=DATE(2012,11,6),"Final","")))))))))</f>
        <v/>
      </c>
      <c r="BQ90" s="36" t="str">
        <f aca="false">IF(Q90=DATE(2012,11,13),"Seed",(IF(S90=DATE(2012,11,13),"Transplant",(IF(T90=DATE(2012,11,13),"2nd Trans",(IF(P90=DATE(2012,11,13),"Harvest",(IF(W90=DATE(2012,11,13),"Final","")))))))))</f>
        <v/>
      </c>
      <c r="BR90" s="36" t="str">
        <f aca="false">IF(Q90=DATE(2012,11,20),"Seed",(IF(S90=DATE(2012,11,20),"Transplant",(IF(T90=DATE(2012,11,20),"2nd Trans",(IF(P90=DATE(2012,11,20),"Harvest",(IF(W90=DATE(2012,11,20),"Final","")))))))))</f>
        <v/>
      </c>
      <c r="BS90" s="36" t="str">
        <f aca="false">IF(Q90=DATE(2012,11,27),"Seed",(IF(S90=DATE(2012,11,27),"Transplant",(IF(T90=DATE(2012,11,27),"2nd Trans",(IF(P90=DATE(2012,11,27),"Harvest",(IF(W90=DATE(2012,11,27),"Final","")))))))))</f>
        <v/>
      </c>
      <c r="BT90" s="36" t="str">
        <f aca="false">IF(Q90=DATE(2012,12,4),"Seed",(IF(S90=DATE(2012,12,4),"Transplant",(IF(T90=DATE(2012,12,4),"2nd Trans",(IF(P90=DATE(2012,12,4),"Harvest",(IF(W90=DATE(2012,12,4),"Final","")))))))))</f>
        <v/>
      </c>
      <c r="BU90" s="36" t="str">
        <f aca="false">IF(Q90=DATE(2012,12,11),"Seed",(IF(S90=DATE(2012,12,11),"Transplant",(IF(T90=DATE(2012,12,11),"2nd Trans",(IF(P90=DATE(2012,12,11),"Harvest",(IF(W90=DATE(2012,12,11),"Final","")))))))))</f>
        <v/>
      </c>
      <c r="BV90" s="36" t="str">
        <f aca="false">IF(Q90=DATE(2012,12,18),"Seed",(IF(S90=DATE(2012,12,18),"Transplant",(IF(T90=DATE(2012,12,18),"2nd Trans",(IF(P90=DATE(2012,12,18),"Harvest",(IF(W90=DATE(2012,12,18),"Final","")))))))))</f>
        <v/>
      </c>
      <c r="BW90" s="36" t="str">
        <f aca="false">IF(Q90=DATE(2012,12,25),"Seed",(IF(S90=DATE(2012,12,25),"Transplant",(IF(T90=DATE(2012,12,25),"2nd Trans",(IF(P90=DATE(2012,12,25),"Harvest",(IF(W90=DATE(2012,12,25),"Final","")))))))))</f>
        <v/>
      </c>
      <c r="BX90" s="36" t="str">
        <f aca="false">IF(Q90=DATE(2013,1,1),"Seed",(IF(S90=DATE(2013,1,1),"Transplant",(IF(T90=DATE(2013,1,1),"2nd Trans",(IF(P90=DATE(2013,1,1),"Harvest",(IF(W90=DATE(2013,1,1),"Final","")))))))))</f>
        <v/>
      </c>
    </row>
    <row r="91" customFormat="false" ht="12.75" hidden="true" customHeight="false" outlineLevel="0" collapsed="false">
      <c r="A91" s="0" t="s">
        <v>144</v>
      </c>
      <c r="B91" s="77" t="s">
        <v>101</v>
      </c>
      <c r="C91" s="49"/>
      <c r="D91" s="49"/>
      <c r="E91" s="49"/>
      <c r="F91" s="49"/>
      <c r="G91" s="49"/>
      <c r="H91" s="82" t="n">
        <v>1</v>
      </c>
      <c r="I91" s="93" t="n">
        <v>1</v>
      </c>
      <c r="J91" s="83" t="n">
        <v>1</v>
      </c>
      <c r="K91" s="88" t="n">
        <f aca="false">(H91*I91)/J91</f>
        <v>1</v>
      </c>
      <c r="L91" s="93" t="n">
        <v>1</v>
      </c>
      <c r="M91" s="88" t="n">
        <f aca="false">(K91)*((1-L91/100)+1)</f>
        <v>1.99</v>
      </c>
      <c r="N91" s="36" t="s">
        <v>101</v>
      </c>
      <c r="P91" s="36"/>
      <c r="Q91" s="36"/>
      <c r="R91" s="36"/>
      <c r="S91" s="36"/>
      <c r="T91" s="36"/>
      <c r="W91" s="36"/>
      <c r="AC91" s="36"/>
    </row>
    <row r="92" customFormat="false" ht="12.75" hidden="true" customHeight="false" outlineLevel="0" collapsed="false">
      <c r="A92" s="0" t="s">
        <v>145</v>
      </c>
      <c r="B92" s="77" t="s">
        <v>101</v>
      </c>
      <c r="C92" s="49"/>
      <c r="D92" s="49"/>
      <c r="E92" s="49"/>
      <c r="F92" s="49"/>
      <c r="G92" s="49"/>
      <c r="H92" s="82" t="n">
        <v>1</v>
      </c>
      <c r="I92" s="93" t="n">
        <v>1</v>
      </c>
      <c r="J92" s="83" t="n">
        <v>1</v>
      </c>
      <c r="K92" s="88" t="n">
        <f aca="false">(H92*I92)/J92</f>
        <v>1</v>
      </c>
      <c r="L92" s="93" t="n">
        <v>1</v>
      </c>
      <c r="M92" s="88" t="n">
        <f aca="false">(K92)*((1-L92/100)+1)</f>
        <v>1.99</v>
      </c>
      <c r="N92" s="36" t="s">
        <v>101</v>
      </c>
      <c r="P92" s="36"/>
      <c r="Q92" s="36"/>
      <c r="R92" s="36"/>
      <c r="S92" s="36"/>
      <c r="T92" s="36"/>
      <c r="W92" s="36"/>
      <c r="AC92" s="36"/>
    </row>
    <row r="93" customFormat="false" ht="12.75" hidden="true" customHeight="false" outlineLevel="0" collapsed="false">
      <c r="A93" s="0" t="s">
        <v>146</v>
      </c>
      <c r="B93" s="77" t="s">
        <v>100</v>
      </c>
      <c r="C93" s="49" t="s">
        <v>103</v>
      </c>
      <c r="D93" s="78" t="n">
        <v>14</v>
      </c>
      <c r="E93" s="80"/>
      <c r="F93" s="80" t="n">
        <v>400</v>
      </c>
      <c r="G93" s="80" t="s">
        <v>107</v>
      </c>
      <c r="H93" s="81" t="n">
        <v>0.33</v>
      </c>
      <c r="I93" s="82" t="n">
        <f aca="false">F93*H93</f>
        <v>132</v>
      </c>
      <c r="J93" s="83" t="n">
        <v>0.1</v>
      </c>
      <c r="K93" s="88" t="n">
        <f aca="false">(I93)/J93</f>
        <v>1320</v>
      </c>
      <c r="L93" s="92" t="n">
        <v>0.8</v>
      </c>
      <c r="M93" s="88" t="n">
        <f aca="false">K93/L93</f>
        <v>1650</v>
      </c>
      <c r="N93" s="36" t="s">
        <v>101</v>
      </c>
      <c r="O93" s="36" t="n">
        <v>60</v>
      </c>
      <c r="P93" s="110" t="n">
        <v>39568</v>
      </c>
      <c r="Q93" s="111" t="n">
        <f aca="false">WORKDAY(P93,-O93)</f>
        <v>39484</v>
      </c>
      <c r="R93" s="111"/>
      <c r="S93" s="111" t="s">
        <v>277</v>
      </c>
      <c r="T93" s="111" t="s">
        <v>277</v>
      </c>
      <c r="U93" s="36" t="n">
        <v>1</v>
      </c>
      <c r="V93" s="36" t="n">
        <v>1</v>
      </c>
      <c r="W93" s="111" t="n">
        <f aca="false">WORKDAY(P93,1)</f>
        <v>39569</v>
      </c>
      <c r="AC93" s="36" t="str">
        <f aca="false">IF(Q93=DATE(2012,2,7),"Seed","")</f>
        <v>Seed</v>
      </c>
      <c r="AD93" s="36" t="str">
        <f aca="false">IF(Q93=DATE(2012,2,14),"Seed","")</f>
        <v/>
      </c>
      <c r="AE93" s="36" t="str">
        <f aca="false">IF(Q93=DATE(2012,2,21),"Seed","")</f>
        <v/>
      </c>
      <c r="AF93" s="36" t="str">
        <f aca="false">IF(Q93=DATE(2012,2,28),"Seed","")</f>
        <v/>
      </c>
      <c r="AG93" s="36" t="str">
        <f aca="false">IF(Q93=DATE(2012,3,6),"Seed",(IF(S93=DATE(2012,3,6),"Transplant","")))</f>
        <v/>
      </c>
      <c r="AH93" s="36" t="str">
        <f aca="false">IF(Q93=DATE(2012,3,3),"Seed",(IF(S93=DATE(2012,3,13),"Transplant","")))</f>
        <v/>
      </c>
      <c r="AI93" s="36" t="str">
        <f aca="false">IF(Q93=DATE(2012,3,20),"Seed",(IF(S93=DATE(2012,3,20),"Transplant","")))</f>
        <v/>
      </c>
      <c r="AJ93" s="36" t="str">
        <f aca="false">IF(Q93=DATE(2012,3,27),"Seed",(IF(S93=DATE(2012,3,27),"Transplant","")))</f>
        <v/>
      </c>
      <c r="AK93" s="36" t="str">
        <f aca="false">IF(Q93=DATE(2012,4,3),"Seed",(IF(S93=DATE(2012,4,3),"Transplant",(IF(T93=DATE(2012,4,3),"2nd Trans","")))))</f>
        <v/>
      </c>
      <c r="AL93" s="36" t="str">
        <f aca="false">IF(Q93=DATE(2012,4,10),"Seed",(IF(S93=DATE(2012,4,10),"Transplant",(IF(T93=DATE(2012,4,10),"2nd Trans","")))))</f>
        <v/>
      </c>
      <c r="AM93" s="36" t="str">
        <f aca="false">IF(Q93=DATE(2012,4,17),"Seed",(IF(S93=DATE(2012,4,17),"Transplant",(IF(T93=DATE(2012,4,17),"2nd Trans","")))))</f>
        <v/>
      </c>
      <c r="AN93" s="36" t="str">
        <f aca="false">IF(Q93=DATE(2012,4,24),"Seed",(IF(S93=DATE(2012,4,24),"Transplant",(IF(T93=DATE(2012,4,24),"2nd Trans","")))))</f>
        <v/>
      </c>
      <c r="AO93" s="36" t="str">
        <f aca="false">IF(Q93=DATE(2012,5,1),"Seed",(IF(S93=DATE(2012,5,1),"Transplant",(IF(T93=DATE(2012,5,1),"2nd Trans",(IF(P93=DATE(2012,5,1),"Harvest","")))))))</f>
        <v>Harvest</v>
      </c>
      <c r="AP93" s="36" t="str">
        <f aca="false">IF(Q93=DATE(2012,5,8),"Seed",(IF(S93=DATE(2012,5,8),"Transplant",(IF(T93=DATE(2012,5,8),"2nd Trans",(IF(P93=DATE(2012,5,8),"Harvest",(IF(W93=DATE(2012,5,8),"Final","")))))))))</f>
        <v/>
      </c>
      <c r="AQ93" s="36" t="str">
        <f aca="false">IF(Q93=DATE(2012,5,15),"Seed",(IF(S93=DATE(2012,5,15),"Transplant",(IF(T93=DATE(2012,5,15),"2nd Trans",(IF(P93=DATE(2012,5,15),"Harvest",(IF(W93=DATE(2012,5,15),"Final","")))))))))</f>
        <v/>
      </c>
      <c r="AR93" s="36" t="str">
        <f aca="false">IF(Q93=DATE(2012,5,22),"Seed",(IF(S93=DATE(2012,5,22),"Transplant",(IF(T93=DATE(2012,5,22),"2nd Trans",(IF(P93=DATE(2012,5,22),"Harvest",(IF(W93=DATE(2012,5,22),"Final","")))))))))</f>
        <v/>
      </c>
      <c r="AS93" s="36" t="str">
        <f aca="false">IF(Q93=DATE(2012,5,29),"Seed",(IF(S93=DATE(2012,5,29),"Transplant",(IF(T93=DATE(2012,5,29),"2nd Trans",(IF(P93=DATE(2012,5,29),"Harvest",(IF(W93=DATE(2012,5,29),"Final","")))))))))</f>
        <v/>
      </c>
      <c r="AT93" s="36" t="str">
        <f aca="false">IF(Q93=DATE(2012,6,5),"Seed",(IF(S93=DATE(2012,6,5),"Transplant",(IF(T93=DATE(2012,6,5),"2nd Trans",(IF(P93=DATE(2012,6,5),"Harvest",(IF(W93=DATE(2012,6,5),"Final","")))))))))</f>
        <v/>
      </c>
      <c r="AU93" s="36" t="str">
        <f aca="false">IF(Q93=DATE(2012,6,12),"Seed",(IF(S93=DATE(2012,6,12),"Transplant",(IF(T93=DATE(2012,6,12),"2nd Trans",(IF(P93=DATE(2012,6,12),"Harvest",(IF(W93=DATE(2012,6,12),"Final","")))))))))</f>
        <v/>
      </c>
      <c r="AV93" s="36" t="str">
        <f aca="false">IF(Q93=DATE(2012,6,19),"Seed",(IF(S93=DATE(2012,6,19),"Transplant",(IF(T93=DATE(2012,6,19),"2nd Trans",(IF(P93=DATE(2012,6,19),"Harvest",(IF(W93=DATE(2012,6,19),"Final","")))))))))</f>
        <v/>
      </c>
      <c r="AW93" s="36" t="str">
        <f aca="false">IF(Q93=DATE(2012,6,26),"Seed",(IF(S93=DATE(2012,6,26),"Transplant",(IF(T93=DATE(2012,6,26),"2nd Trans",(IF(P93=DATE(2012,6,26),"Harvest",(IF(W93=DATE(2012,6,26),"Final","")))))))))</f>
        <v/>
      </c>
      <c r="AX93" s="36" t="str">
        <f aca="false">IF(Q93=DATE(2012,7,3),"Seed",(IF(S93=DATE(2012,7,3),"Transplant",(IF(T93=DATE(2012,7,3),"2nd Trans",(IF(P93=DATE(2012,7,3),"Harvest",(IF(W93=DATE(2012,7,3),"Final","")))))))))</f>
        <v/>
      </c>
      <c r="AY93" s="36" t="str">
        <f aca="false">IF(Q93=DATE(2012,7,10),"Seed",(IF(S93=DATE(2012,7,10),"Transplant",(IF(T93=DATE(2012,7,10),"2nd Trans",(IF(P93=DATE(2012,7,10),"Harvest",(IF(W93=DATE(2012,7,10),"Final","")))))))))</f>
        <v/>
      </c>
      <c r="AZ93" s="36" t="str">
        <f aca="false">IF(Q93=DATE(2012,7,17),"Seed",(IF(S93=DATE(2012,7,17),"Transplant",(IF(T93=DATE(2012,7,17),"2nd Trans",(IF(P93=DATE(2012,7,17),"Harvest",(IF(W93=DATE(2012,7,17),"Final","")))))))))</f>
        <v/>
      </c>
      <c r="BA93" s="36" t="str">
        <f aca="false">IF(Q93=DATE(2012,7,24),"Seed",(IF(S93=DATE(2012,7,24),"Transplant",(IF(T93=DATE(2012,7,24),"2nd Trans",(IF(P93=DATE(2012,7,24),"Harvest",(IF(W93=DATE(2012,7,24),"Final","")))))))))</f>
        <v/>
      </c>
      <c r="BB93" s="36" t="str">
        <f aca="false">IF(Q93=DATE(2012,7,31),"Seed",(IF(S93=DATE(2012,7,31),"Transplant",(IF(T93=DATE(2012,7,31),"2nd Trans",(IF(P93=DATE(2012,7,31),"Harvest",(IF(W93=DATE(2012,7,31),"Final","")))))))))</f>
        <v/>
      </c>
      <c r="BC93" s="36" t="str">
        <f aca="false">IF(Q93=DATE(2012,8,7),"Seed",(IF(S93=DATE(2012,8,7),"Transplant",(IF(T93=DATE(2012,8,7),"2nd Trans",(IF(P93=DATE(2012,8,7),"Harvest",(IF(W93=DATE(2012,8,7),"Final","")))))))))</f>
        <v/>
      </c>
      <c r="BD93" s="36" t="str">
        <f aca="false">IF(Q93=DATE(2012,8,14),"Seed",(IF(S93=DATE(2012,8,14),"Transplant",(IF(T93=DATE(2012,8,14),"2nd Trans",(IF(P93=DATE(2012,8,14),"Harvest",(IF(W93=DATE(2012,8,14),"Final","")))))))))</f>
        <v/>
      </c>
      <c r="BE93" s="36" t="str">
        <f aca="false">IF(Q93=DATE(2012,8,21),"Seed",(IF(S93=DATE(2012,8,21),"Transplant",(IF(T93=DATE(2012,8,21),"2nd Trans",(IF(P93=DATE(2012,8,21),"Harvest",(IF(W93=DATE(2012,8,21),"Final","")))))))))</f>
        <v/>
      </c>
      <c r="BF93" s="36" t="str">
        <f aca="false">IF(Q93=DATE(2012,8,28),"Seed",(IF(S93=DATE(2012,8,28),"Transplant",(IF(T93=DATE(2012,8,28),"2nd Trans",(IF(P93=DATE(2012,8,28),"Harvest",(IF(W93=DATE(2012,8,28),"Final","")))))))))</f>
        <v/>
      </c>
      <c r="BG93" s="36" t="str">
        <f aca="false">IF(Q93=DATE(2012,9,4),"Seed",(IF(S93=DATE(2012,9,4),"Transplant",(IF(T93=DATE(2012,9,4),"2nd Trans",(IF(P93=DATE(2012,9,4),"Harvest",(IF(W93=DATE(2012,9,4),"Final","")))))))))</f>
        <v/>
      </c>
      <c r="BH93" s="36" t="str">
        <f aca="false">IF(Q93=DATE(2012,9,11),"Seed",(IF(S93=DATE(2012,9,11),"Transplant",(IF(T93=DATE(2012,9,11),"2nd Trans",(IF(P93=DATE(2012,9,11),"Harvest",(IF(W93=DATE(2012,9,11),"Final","")))))))))</f>
        <v/>
      </c>
      <c r="BI93" s="36" t="str">
        <f aca="false">IF(Q93=DATE(2012,9,18),"Seed",(IF(S93=DATE(2012,9,18),"Transplant",(IF(T93=DATE(2012,9,18),"2nd Trans",(IF(P93=DATE(2012,9,18),"Harvest",(IF(W93=DATE(2012,9,18),"Final","")))))))))</f>
        <v/>
      </c>
      <c r="BJ93" s="36" t="str">
        <f aca="false">IF(Q93=DATE(2012,9,25),"Seed",(IF(S93=DATE(2012,9,25),"Transplant",(IF(T93=DATE(2012,9,25),"2nd Trans",(IF(P93=DATE(2012,9,25),"Harvest",(IF(W93=DATE(2012,9,25),"Final","")))))))))</f>
        <v/>
      </c>
      <c r="BK93" s="36" t="str">
        <f aca="false">IF(Q93=DATE(2012,10,2),"Seed",(IF(S93=DATE(2012,10,2),"Transplant",(IF(T93=DATE(2012,10,2),"2nd Trans",(IF(P93=DATE(2012,10,2),"Harvest",(IF(W93=DATE(2012,10,2),"Final","")))))))))</f>
        <v/>
      </c>
      <c r="BL93" s="36" t="str">
        <f aca="false">IF(Q93=DATE(2012,10,9),"Seed",(IF(S93=DATE(2012,10,9),"Transplant",(IF(T93=DATE(2012,10,9),"2nd Trans",(IF(P93=DATE(2012,10,9),"Harvest",(IF(W93=DATE(2012,10,9),"Final","")))))))))</f>
        <v/>
      </c>
      <c r="BM93" s="36" t="str">
        <f aca="false">IF(Q93=DATE(2012,10,16),"Seed",(IF(S93=DATE(2012,10,16),"Transplant",(IF(T93=DATE(2012,10,16),"2nd Trans",(IF(P93=DATE(2012,10,16),"Harvest",(IF(W93=DATE(2012,10,16),"Final","")))))))))</f>
        <v/>
      </c>
      <c r="BN93" s="36" t="str">
        <f aca="false">IF(Q93=DATE(2012,10,23),"Seed",(IF(S93=DATE(2012,10,23),"Transplant",(IF(T93=DATE(2012,10,23),"2nd Trans",(IF(P93=DATE(2012,10,23),"Harvest",(IF(W93=DATE(2012,10,23),"Final","")))))))))</f>
        <v/>
      </c>
      <c r="BO93" s="36" t="str">
        <f aca="false">IF(Q93=DATE(2012,10,30),"Seed",(IF(S93=DATE(2012,10,30),"Transplant",(IF(T93=DATE(2012,10,30),"2nd Trans",(IF(P93=DATE(2012,10,30),"Harvest",(IF(W93=DATE(2012,10,30),"Final","")))))))))</f>
        <v/>
      </c>
      <c r="BP93" s="36" t="str">
        <f aca="false">IF(Q93=DATE(2012,11,6),"Seed",(IF(S93=DATE(2012,11,6),"Transplant",(IF(T93=DATE(2012,11,6),"2nd Trans",(IF(P93=DATE(2012,11,6),"Harvest",(IF(W93=DATE(2012,11,6),"Final","")))))))))</f>
        <v/>
      </c>
      <c r="BQ93" s="36" t="str">
        <f aca="false">IF(Q93=DATE(2012,11,13),"Seed",(IF(S93=DATE(2012,11,13),"Transplant",(IF(T93=DATE(2012,11,13),"2nd Trans",(IF(P93=DATE(2012,11,13),"Harvest",(IF(W93=DATE(2012,11,13),"Final","")))))))))</f>
        <v/>
      </c>
      <c r="BR93" s="36" t="str">
        <f aca="false">IF(Q93=DATE(2012,11,20),"Seed",(IF(S93=DATE(2012,11,20),"Transplant",(IF(T93=DATE(2012,11,20),"2nd Trans",(IF(P93=DATE(2012,11,20),"Harvest",(IF(W93=DATE(2012,11,20),"Final","")))))))))</f>
        <v/>
      </c>
      <c r="BS93" s="36" t="str">
        <f aca="false">IF(Q93=DATE(2012,11,27),"Seed",(IF(S93=DATE(2012,11,27),"Transplant",(IF(T93=DATE(2012,11,27),"2nd Trans",(IF(P93=DATE(2012,11,27),"Harvest",(IF(W93=DATE(2012,11,27),"Final","")))))))))</f>
        <v/>
      </c>
      <c r="BT93" s="36" t="str">
        <f aca="false">IF(Q93=DATE(2012,12,4),"Seed",(IF(S93=DATE(2012,12,4),"Transplant",(IF(T93=DATE(2012,12,4),"2nd Trans",(IF(P93=DATE(2012,12,4),"Harvest",(IF(W93=DATE(2012,12,4),"Final","")))))))))</f>
        <v/>
      </c>
      <c r="BU93" s="36" t="str">
        <f aca="false">IF(Q93=DATE(2012,12,11),"Seed",(IF(S93=DATE(2012,12,11),"Transplant",(IF(T93=DATE(2012,12,11),"2nd Trans",(IF(P93=DATE(2012,12,11),"Harvest",(IF(W93=DATE(2012,12,11),"Final","")))))))))</f>
        <v/>
      </c>
      <c r="BV93" s="36" t="str">
        <f aca="false">IF(Q93=DATE(2012,12,18),"Seed",(IF(S93=DATE(2012,12,18),"Transplant",(IF(T93=DATE(2012,12,18),"2nd Trans",(IF(P93=DATE(2012,12,18),"Harvest",(IF(W93=DATE(2012,12,18),"Final","")))))))))</f>
        <v/>
      </c>
      <c r="BW93" s="36" t="str">
        <f aca="false">IF(Q93=DATE(2012,12,25),"Seed",(IF(S93=DATE(2012,12,25),"Transplant",(IF(T93=DATE(2012,12,25),"2nd Trans",(IF(P93=DATE(2012,12,25),"Harvest",(IF(W93=DATE(2012,12,25),"Final","")))))))))</f>
        <v/>
      </c>
      <c r="BX93" s="36" t="str">
        <f aca="false">IF(Q93=DATE(2013,1,1),"Seed",(IF(S93=DATE(2013,1,1),"Transplant",(IF(T93=DATE(2013,1,1),"2nd Trans",(IF(P93=DATE(2013,1,1),"Harvest",(IF(W93=DATE(2013,1,1),"Final","")))))))))</f>
        <v/>
      </c>
    </row>
    <row r="94" customFormat="false" ht="12.75" hidden="true" customHeight="false" outlineLevel="0" collapsed="false">
      <c r="A94" s="0" t="s">
        <v>147</v>
      </c>
      <c r="B94" s="77" t="s">
        <v>100</v>
      </c>
      <c r="C94" s="49" t="s">
        <v>103</v>
      </c>
      <c r="D94" s="78" t="n">
        <v>15</v>
      </c>
      <c r="E94" s="80"/>
      <c r="F94" s="80" t="n">
        <v>400</v>
      </c>
      <c r="G94" s="80" t="s">
        <v>107</v>
      </c>
      <c r="H94" s="81" t="n">
        <v>1</v>
      </c>
      <c r="I94" s="82" t="n">
        <f aca="false">F94*H94</f>
        <v>400</v>
      </c>
      <c r="J94" s="83" t="n">
        <v>0.1</v>
      </c>
      <c r="K94" s="88" t="n">
        <f aca="false">(I94)/J94</f>
        <v>4000</v>
      </c>
      <c r="L94" s="92" t="n">
        <v>0.7</v>
      </c>
      <c r="M94" s="88" t="n">
        <f aca="false">K94/L94</f>
        <v>5714.28571428572</v>
      </c>
      <c r="N94" s="36" t="s">
        <v>101</v>
      </c>
      <c r="O94" s="36" t="n">
        <v>75</v>
      </c>
      <c r="P94" s="111" t="n">
        <v>39694</v>
      </c>
      <c r="Q94" s="111" t="n">
        <f aca="false">WORKDAY(P94,-O94)</f>
        <v>39589</v>
      </c>
      <c r="R94" s="111"/>
      <c r="S94" s="111" t="s">
        <v>277</v>
      </c>
      <c r="T94" s="111" t="s">
        <v>277</v>
      </c>
      <c r="U94" s="36" t="n">
        <v>4</v>
      </c>
      <c r="V94" s="36" t="n">
        <v>7</v>
      </c>
      <c r="W94" s="111" t="n">
        <f aca="false">WORKDAY(P94,20)</f>
        <v>39722</v>
      </c>
      <c r="AC94" s="36" t="str">
        <f aca="false">IF(Q94=DATE(2012,2,7),"Seed","")</f>
        <v/>
      </c>
      <c r="AD94" s="36" t="str">
        <f aca="false">IF(Q94=DATE(2012,2,14),"Seed","")</f>
        <v/>
      </c>
      <c r="AE94" s="36" t="str">
        <f aca="false">IF(Q94=DATE(2012,2,21),"Seed","")</f>
        <v/>
      </c>
      <c r="AF94" s="36" t="str">
        <f aca="false">IF(Q94=DATE(2012,2,28),"Seed","")</f>
        <v/>
      </c>
      <c r="AG94" s="36" t="str">
        <f aca="false">IF(Q94=DATE(2012,3,6),"Seed",(IF(S94=DATE(2012,3,6),"Transplant","")))</f>
        <v/>
      </c>
      <c r="AH94" s="36" t="str">
        <f aca="false">IF(Q94=DATE(2012,3,3),"Seed",(IF(S94=DATE(2012,3,13),"Transplant","")))</f>
        <v/>
      </c>
      <c r="AI94" s="36" t="str">
        <f aca="false">IF(Q94=DATE(2012,3,20),"Seed",(IF(S94=DATE(2012,3,20),"Transplant","")))</f>
        <v/>
      </c>
      <c r="AJ94" s="36" t="str">
        <f aca="false">IF(Q94=DATE(2012,3,27),"Seed",(IF(S94=DATE(2012,3,27),"Transplant","")))</f>
        <v/>
      </c>
      <c r="AK94" s="36" t="str">
        <f aca="false">IF(Q94=DATE(2012,4,3),"Seed",(IF(S94=DATE(2012,4,3),"Transplant",(IF(T94=DATE(2012,4,3),"2nd Trans","")))))</f>
        <v/>
      </c>
      <c r="AL94" s="36" t="str">
        <f aca="false">IF(Q94=DATE(2012,4,10),"Seed",(IF(S94=DATE(2012,4,10),"Transplant",(IF(T94=DATE(2012,4,10),"2nd Trans","")))))</f>
        <v/>
      </c>
      <c r="AM94" s="36" t="str">
        <f aca="false">IF(Q94=DATE(2012,4,17),"Seed",(IF(S94=DATE(2012,4,17),"Transplant",(IF(T94=DATE(2012,4,17),"2nd Trans","")))))</f>
        <v/>
      </c>
      <c r="AN94" s="36" t="str">
        <f aca="false">IF(Q94=DATE(2012,4,24),"Seed",(IF(S94=DATE(2012,4,24),"Transplant",(IF(T94=DATE(2012,4,24),"2nd Trans","")))))</f>
        <v/>
      </c>
      <c r="AO94" s="36" t="str">
        <f aca="false">IF(Q94=DATE(2012,5,1),"Seed",(IF(S94=DATE(2012,5,1),"Transplant",(IF(T94=DATE(2012,5,1),"2nd Trans",(IF(P94=DATE(2012,5,1),"Harvest","")))))))</f>
        <v/>
      </c>
      <c r="AP94" s="36" t="str">
        <f aca="false">IF(Q94=DATE(2012,5,8),"Seed",(IF(S94=DATE(2012,5,8),"Transplant",(IF(T94=DATE(2012,5,8),"2nd Trans",(IF(P94=DATE(2012,5,8),"Harvest",(IF(W94=DATE(2012,5,8),"Final","")))))))))</f>
        <v/>
      </c>
      <c r="AQ94" s="36" t="str">
        <f aca="false">IF(Q94=DATE(2012,5,15),"Seed",(IF(S94=DATE(2012,5,15),"Transplant",(IF(T94=DATE(2012,5,15),"2nd Trans",(IF(P94=DATE(2012,5,15),"Harvest",(IF(W94=DATE(2012,5,15),"Final","")))))))))</f>
        <v/>
      </c>
      <c r="AR94" s="36" t="str">
        <f aca="false">IF(Q94=DATE(2012,5,22),"Seed",(IF(S94=DATE(2012,5,22),"Transplant",(IF(T94=DATE(2012,5,22),"2nd Trans",(IF(P94=DATE(2012,5,22),"Harvest",(IF(W94=DATE(2012,5,22),"Final","")))))))))</f>
        <v>Seed</v>
      </c>
      <c r="AS94" s="36" t="str">
        <f aca="false">IF(Q94=DATE(2012,5,29),"Seed",(IF(S94=DATE(2012,5,29),"Transplant",(IF(T94=DATE(2012,5,29),"2nd Trans",(IF(P94=DATE(2012,5,29),"Harvest",(IF(W94=DATE(2012,5,29),"Final","")))))))))</f>
        <v/>
      </c>
      <c r="AT94" s="36" t="str">
        <f aca="false">IF(Q94=DATE(2012,6,5),"Seed",(IF(S94=DATE(2012,6,5),"Transplant",(IF(T94=DATE(2012,6,5),"2nd Trans",(IF(P94=DATE(2012,6,5),"Harvest",(IF(W94=DATE(2012,6,5),"Final","")))))))))</f>
        <v/>
      </c>
      <c r="AU94" s="36" t="str">
        <f aca="false">IF(Q94=DATE(2012,6,12),"Seed",(IF(S94=DATE(2012,6,12),"Transplant",(IF(T94=DATE(2012,6,12),"2nd Trans",(IF(P94=DATE(2012,6,12),"Harvest",(IF(W94=DATE(2012,6,12),"Final","")))))))))</f>
        <v/>
      </c>
      <c r="AV94" s="36" t="str">
        <f aca="false">IF(Q94=DATE(2012,6,19),"Seed",(IF(S94=DATE(2012,6,19),"Transplant",(IF(T94=DATE(2012,6,19),"2nd Trans",(IF(P94=DATE(2012,6,19),"Harvest",(IF(W94=DATE(2012,6,19),"Final","")))))))))</f>
        <v/>
      </c>
      <c r="AW94" s="36" t="str">
        <f aca="false">IF(Q94=DATE(2012,6,26),"Seed",(IF(S94=DATE(2012,6,26),"Transplant",(IF(T94=DATE(2012,6,26),"2nd Trans",(IF(P94=DATE(2012,6,26),"Harvest",(IF(W94=DATE(2012,6,26),"Final","")))))))))</f>
        <v/>
      </c>
      <c r="AX94" s="36" t="str">
        <f aca="false">IF(Q94=DATE(2012,7,3),"Seed",(IF(S94=DATE(2012,7,3),"Transplant",(IF(T94=DATE(2012,7,3),"2nd Trans",(IF(P94=DATE(2012,7,3),"Harvest",(IF(W94=DATE(2012,7,3),"Final","")))))))))</f>
        <v/>
      </c>
      <c r="AY94" s="36" t="str">
        <f aca="false">IF(Q94=DATE(2012,7,10),"Seed",(IF(S94=DATE(2012,7,10),"Transplant",(IF(T94=DATE(2012,7,10),"2nd Trans",(IF(P94=DATE(2012,7,10),"Harvest",(IF(W94=DATE(2012,7,10),"Final","")))))))))</f>
        <v/>
      </c>
      <c r="AZ94" s="36" t="str">
        <f aca="false">IF(Q94=DATE(2012,7,17),"Seed",(IF(S94=DATE(2012,7,17),"Transplant",(IF(T94=DATE(2012,7,17),"2nd Trans",(IF(P94=DATE(2012,7,17),"Harvest",(IF(W94=DATE(2012,7,17),"Final","")))))))))</f>
        <v/>
      </c>
      <c r="BA94" s="36" t="str">
        <f aca="false">IF(Q94=DATE(2012,7,24),"Seed",(IF(S94=DATE(2012,7,24),"Transplant",(IF(T94=DATE(2012,7,24),"2nd Trans",(IF(P94=DATE(2012,7,24),"Harvest",(IF(W94=DATE(2012,7,24),"Final","")))))))))</f>
        <v/>
      </c>
      <c r="BB94" s="36" t="str">
        <f aca="false">IF(Q94=DATE(2012,7,31),"Seed",(IF(S94=DATE(2012,7,31),"Transplant",(IF(T94=DATE(2012,7,31),"2nd Trans",(IF(P94=DATE(2012,7,31),"Harvest",(IF(W94=DATE(2012,7,31),"Final","")))))))))</f>
        <v/>
      </c>
      <c r="BC94" s="36" t="str">
        <f aca="false">IF(Q94=DATE(2012,8,7),"Seed",(IF(S94=DATE(2012,8,7),"Transplant",(IF(T94=DATE(2012,8,7),"2nd Trans",(IF(P94=DATE(2012,8,7),"Harvest",(IF(W94=DATE(2012,8,7),"Final","")))))))))</f>
        <v/>
      </c>
      <c r="BD94" s="36" t="str">
        <f aca="false">IF(Q94=DATE(2012,8,14),"Seed",(IF(S94=DATE(2012,8,14),"Transplant",(IF(T94=DATE(2012,8,14),"2nd Trans",(IF(P94=DATE(2012,8,14),"Harvest",(IF(W94=DATE(2012,8,14),"Final","")))))))))</f>
        <v/>
      </c>
      <c r="BE94" s="36" t="str">
        <f aca="false">IF(Q94=DATE(2012,8,21),"Seed",(IF(S94=DATE(2012,8,21),"Transplant",(IF(T94=DATE(2012,8,21),"2nd Trans",(IF(P94=DATE(2012,8,21),"Harvest",(IF(W94=DATE(2012,8,21),"Final","")))))))))</f>
        <v/>
      </c>
      <c r="BF94" s="36" t="str">
        <f aca="false">IF(Q94=DATE(2012,8,28),"Seed",(IF(S94=DATE(2012,8,28),"Transplant",(IF(T94=DATE(2012,8,28),"2nd Trans",(IF(P94=DATE(2012,8,28),"Harvest",(IF(W94=DATE(2012,8,28),"Final","")))))))))</f>
        <v/>
      </c>
      <c r="BG94" s="36" t="str">
        <f aca="false">IF(Q94=DATE(2012,9,4),"Seed",(IF(S94=DATE(2012,9,4),"Transplant",(IF(T94=DATE(2012,9,4),"2nd Trans",(IF(P94=DATE(2012,9,4),"Harvest",(IF(W94=DATE(2012,9,4),"Final","")))))))))</f>
        <v>Harvest</v>
      </c>
      <c r="BH94" s="36" t="str">
        <f aca="false">IF(Q94=DATE(2012,9,11),"Seed",(IF(S94=DATE(2012,9,11),"Transplant",(IF(T94=DATE(2012,9,11),"2nd Trans",(IF(P94=DATE(2012,9,11),"Harvest",(IF(W94=DATE(2012,9,11),"Final","")))))))))</f>
        <v/>
      </c>
      <c r="BI94" s="36" t="str">
        <f aca="false">IF(Q94=DATE(2012,9,18),"Seed",(IF(S94=DATE(2012,9,18),"Transplant",(IF(T94=DATE(2012,9,18),"2nd Trans",(IF(P94=DATE(2012,9,18),"Harvest",(IF(W94=DATE(2012,9,18),"Final","")))))))))</f>
        <v/>
      </c>
      <c r="BJ94" s="36" t="str">
        <f aca="false">IF(Q94=DATE(2012,9,25),"Seed",(IF(S94=DATE(2012,9,25),"Transplant",(IF(T94=DATE(2012,9,25),"2nd Trans",(IF(P94=DATE(2012,9,25),"Harvest",(IF(W94=DATE(2012,9,25),"Final","")))))))))</f>
        <v/>
      </c>
      <c r="BK94" s="36" t="str">
        <f aca="false">IF(Q94=DATE(2012,10,2),"Seed",(IF(S94=DATE(2012,10,2),"Transplant",(IF(T94=DATE(2012,10,2),"2nd Trans",(IF(P94=DATE(2012,10,2),"Harvest",(IF(W94=DATE(2012,10,2),"Final","")))))))))</f>
        <v>Final</v>
      </c>
      <c r="BL94" s="36" t="str">
        <f aca="false">IF(Q94=DATE(2012,10,9),"Seed",(IF(S94=DATE(2012,10,9),"Transplant",(IF(T94=DATE(2012,10,9),"2nd Trans",(IF(P94=DATE(2012,10,9),"Harvest",(IF(W94=DATE(2012,10,9),"Final","")))))))))</f>
        <v/>
      </c>
      <c r="BM94" s="36" t="str">
        <f aca="false">IF(Q94=DATE(2012,10,16),"Seed",(IF(S94=DATE(2012,10,16),"Transplant",(IF(T94=DATE(2012,10,16),"2nd Trans",(IF(P94=DATE(2012,10,16),"Harvest",(IF(W94=DATE(2012,10,16),"Final","")))))))))</f>
        <v/>
      </c>
      <c r="BN94" s="36" t="str">
        <f aca="false">IF(Q94=DATE(2012,10,23),"Seed",(IF(S94=DATE(2012,10,23),"Transplant",(IF(T94=DATE(2012,10,23),"2nd Trans",(IF(P94=DATE(2012,10,23),"Harvest",(IF(W94=DATE(2012,10,23),"Final","")))))))))</f>
        <v/>
      </c>
      <c r="BO94" s="36" t="str">
        <f aca="false">IF(Q94=DATE(2012,10,30),"Seed",(IF(S94=DATE(2012,10,30),"Transplant",(IF(T94=DATE(2012,10,30),"2nd Trans",(IF(P94=DATE(2012,10,30),"Harvest",(IF(W94=DATE(2012,10,30),"Final","")))))))))</f>
        <v/>
      </c>
      <c r="BP94" s="36" t="str">
        <f aca="false">IF(Q94=DATE(2012,11,6),"Seed",(IF(S94=DATE(2012,11,6),"Transplant",(IF(T94=DATE(2012,11,6),"2nd Trans",(IF(P94=DATE(2012,11,6),"Harvest",(IF(W94=DATE(2012,11,6),"Final","")))))))))</f>
        <v/>
      </c>
      <c r="BQ94" s="36" t="str">
        <f aca="false">IF(Q94=DATE(2012,11,13),"Seed",(IF(S94=DATE(2012,11,13),"Transplant",(IF(T94=DATE(2012,11,13),"2nd Trans",(IF(P94=DATE(2012,11,13),"Harvest",(IF(W94=DATE(2012,11,13),"Final","")))))))))</f>
        <v/>
      </c>
      <c r="BR94" s="36" t="str">
        <f aca="false">IF(Q94=DATE(2012,11,20),"Seed",(IF(S94=DATE(2012,11,20),"Transplant",(IF(T94=DATE(2012,11,20),"2nd Trans",(IF(P94=DATE(2012,11,20),"Harvest",(IF(W94=DATE(2012,11,20),"Final","")))))))))</f>
        <v/>
      </c>
      <c r="BS94" s="36" t="str">
        <f aca="false">IF(Q94=DATE(2012,11,27),"Seed",(IF(S94=DATE(2012,11,27),"Transplant",(IF(T94=DATE(2012,11,27),"2nd Trans",(IF(P94=DATE(2012,11,27),"Harvest",(IF(W94=DATE(2012,11,27),"Final","")))))))))</f>
        <v/>
      </c>
      <c r="BT94" s="36" t="str">
        <f aca="false">IF(Q94=DATE(2012,12,4),"Seed",(IF(S94=DATE(2012,12,4),"Transplant",(IF(T94=DATE(2012,12,4),"2nd Trans",(IF(P94=DATE(2012,12,4),"Harvest",(IF(W94=DATE(2012,12,4),"Final","")))))))))</f>
        <v/>
      </c>
      <c r="BU94" s="36" t="str">
        <f aca="false">IF(Q94=DATE(2012,12,11),"Seed",(IF(S94=DATE(2012,12,11),"Transplant",(IF(T94=DATE(2012,12,11),"2nd Trans",(IF(P94=DATE(2012,12,11),"Harvest",(IF(W94=DATE(2012,12,11),"Final","")))))))))</f>
        <v/>
      </c>
      <c r="BV94" s="36" t="str">
        <f aca="false">IF(Q94=DATE(2012,12,18),"Seed",(IF(S94=DATE(2012,12,18),"Transplant",(IF(T94=DATE(2012,12,18),"2nd Trans",(IF(P94=DATE(2012,12,18),"Harvest",(IF(W94=DATE(2012,12,18),"Final","")))))))))</f>
        <v/>
      </c>
      <c r="BW94" s="36" t="str">
        <f aca="false">IF(Q94=DATE(2012,12,25),"Seed",(IF(S94=DATE(2012,12,25),"Transplant",(IF(T94=DATE(2012,12,25),"2nd Trans",(IF(P94=DATE(2012,12,25),"Harvest",(IF(W94=DATE(2012,12,25),"Final","")))))))))</f>
        <v/>
      </c>
      <c r="BX94" s="36" t="str">
        <f aca="false">IF(Q94=DATE(2013,1,1),"Seed",(IF(S94=DATE(2013,1,1),"Transplant",(IF(T94=DATE(2013,1,1),"2nd Trans",(IF(P94=DATE(2013,1,1),"Harvest",(IF(W94=DATE(2013,1,1),"Final","")))))))))</f>
        <v/>
      </c>
    </row>
    <row r="95" customFormat="false" ht="12.75" hidden="false" customHeight="false" outlineLevel="0" collapsed="false">
      <c r="A95" s="0" t="s">
        <v>148</v>
      </c>
      <c r="B95" s="0" t="s">
        <v>100</v>
      </c>
      <c r="C95" s="85" t="s">
        <v>103</v>
      </c>
      <c r="D95" s="86" t="n">
        <v>16</v>
      </c>
      <c r="E95" s="90"/>
      <c r="F95" s="80" t="n">
        <v>400</v>
      </c>
      <c r="G95" s="80" t="s">
        <v>105</v>
      </c>
      <c r="H95" s="87" t="n">
        <v>0.5</v>
      </c>
      <c r="I95" s="82" t="n">
        <f aca="false">F95*H95</f>
        <v>200</v>
      </c>
      <c r="J95" s="83" t="n">
        <v>0.05</v>
      </c>
      <c r="K95" s="88" t="n">
        <f aca="false">(I95)/J95</f>
        <v>4000</v>
      </c>
      <c r="L95" s="91" t="n">
        <v>0.7</v>
      </c>
      <c r="M95" s="88" t="n">
        <f aca="false">K95/L95</f>
        <v>5714.28571428572</v>
      </c>
      <c r="N95" s="36" t="s">
        <v>101</v>
      </c>
      <c r="O95" s="36" t="n">
        <v>90</v>
      </c>
      <c r="P95" s="110" t="n">
        <v>39631</v>
      </c>
      <c r="Q95" s="111" t="n">
        <f aca="false">WORKDAY(P95,-O95)</f>
        <v>39505</v>
      </c>
      <c r="R95" s="111"/>
      <c r="S95" s="111" t="n">
        <f aca="false">WORKDAY(Q95,20)</f>
        <v>39533</v>
      </c>
      <c r="T95" s="111" t="n">
        <f aca="false">WORKDAY(S95,20)</f>
        <v>39561</v>
      </c>
      <c r="U95" s="36" t="n">
        <v>6</v>
      </c>
      <c r="V95" s="36" t="n">
        <v>7</v>
      </c>
      <c r="W95" s="111" t="n">
        <f aca="false">WORKDAY(P95,30)</f>
        <v>39673</v>
      </c>
      <c r="AC95" s="41" t="str">
        <f aca="false">IF(Q95=DATE(2012,2,7),"Seed","")</f>
        <v/>
      </c>
      <c r="AD95" s="36" t="str">
        <f aca="false">IF(Q95=DATE(2012,2,14),"Seed","")</f>
        <v/>
      </c>
      <c r="AE95" s="36" t="str">
        <f aca="false">IF(Q95=DATE(2012,2,21),"Seed","")</f>
        <v/>
      </c>
      <c r="AF95" s="36" t="str">
        <f aca="false">IF(Q95=DATE(2012,2,28),"Seed","")</f>
        <v>Seed</v>
      </c>
      <c r="AG95" s="36" t="str">
        <f aca="false">IF(Q95=DATE(2012,3,6),"Seed",(IF(S95=DATE(2012,3,6),"Transplant","")))</f>
        <v/>
      </c>
      <c r="AH95" s="36" t="str">
        <f aca="false">IF(Q95=DATE(2012,3,3),"Seed",(IF(S95=DATE(2012,3,13),"Transplant","")))</f>
        <v/>
      </c>
      <c r="AI95" s="36" t="str">
        <f aca="false">IF(Q95=DATE(2012,3,20),"Seed",(IF(S95=DATE(2012,3,20),"Transplant","")))</f>
        <v/>
      </c>
      <c r="AJ95" s="36" t="str">
        <f aca="false">IF(Q95=DATE(2012,3,27),"Seed",(IF(S95=DATE(2012,3,27),"Transplant","")))</f>
        <v>Transplant</v>
      </c>
      <c r="AK95" s="36" t="str">
        <f aca="false">IF(Q95=DATE(2012,4,3),"Seed",(IF(S95=DATE(2012,4,3),"Transplant",(IF(T95=DATE(2012,4,3),"2nd Trans","")))))</f>
        <v/>
      </c>
      <c r="AL95" s="36" t="str">
        <f aca="false">IF(Q95=DATE(2012,4,10),"Seed",(IF(S95=DATE(2012,4,10),"Transplant",(IF(T95=DATE(2012,4,10),"2nd Trans","")))))</f>
        <v/>
      </c>
      <c r="AM95" s="36" t="str">
        <f aca="false">IF(Q95=DATE(2012,4,17),"Seed",(IF(S95=DATE(2012,4,17),"Transplant",(IF(T95=DATE(2012,4,17),"2nd Trans","")))))</f>
        <v/>
      </c>
      <c r="AN95" s="36" t="str">
        <f aca="false">IF(Q95=DATE(2012,4,24),"Seed",(IF(S95=DATE(2012,4,24),"Transplant",(IF(T95=DATE(2012,4,24),"2nd Trans","")))))</f>
        <v>2nd Trans</v>
      </c>
      <c r="AO95" s="36" t="str">
        <f aca="false">IF(Q95=DATE(2012,5,1),"Seed",(IF(S95=DATE(2012,5,1),"Transplant",(IF(T95=DATE(2012,5,1),"2nd Trans",(IF(P95=DATE(2012,5,1),"Harvest","")))))))</f>
        <v/>
      </c>
      <c r="AP95" s="36" t="str">
        <f aca="false">IF(Q95=DATE(2012,5,8),"Seed",(IF(S95=DATE(2012,5,8),"Transplant",(IF(T95=DATE(2012,5,8),"2nd Trans",(IF(P95=DATE(2012,5,8),"Harvest",(IF(W95=DATE(2012,5,8),"Final","")))))))))</f>
        <v/>
      </c>
      <c r="AQ95" s="36" t="str">
        <f aca="false">IF(Q95=DATE(2012,5,15),"Seed",(IF(S95=DATE(2012,5,15),"Transplant",(IF(T95=DATE(2012,5,15),"2nd Trans",(IF(P95=DATE(2012,5,15),"Harvest",(IF(W95=DATE(2012,5,15),"Final","")))))))))</f>
        <v/>
      </c>
      <c r="AR95" s="36" t="str">
        <f aca="false">IF(Q95=DATE(2012,5,22),"Seed",(IF(S95=DATE(2012,5,22),"Transplant",(IF(T95=DATE(2012,5,22),"2nd Trans",(IF(P95=DATE(2012,5,22),"Harvest",(IF(W95=DATE(2012,5,22),"Final","")))))))))</f>
        <v/>
      </c>
      <c r="AS95" s="36" t="str">
        <f aca="false">IF(Q95=DATE(2012,5,29),"Seed",(IF(S95=DATE(2012,5,29),"Transplant",(IF(T95=DATE(2012,5,29),"2nd Trans",(IF(P95=DATE(2012,5,29),"Harvest",(IF(W95=DATE(2012,5,29),"Final","")))))))))</f>
        <v/>
      </c>
      <c r="AT95" s="36" t="str">
        <f aca="false">IF(Q95=DATE(2012,6,5),"Seed",(IF(S95=DATE(2012,6,5),"Transplant",(IF(T95=DATE(2012,6,5),"2nd Trans",(IF(P95=DATE(2012,6,5),"Harvest",(IF(W95=DATE(2012,6,5),"Final","")))))))))</f>
        <v/>
      </c>
      <c r="AU95" s="36" t="str">
        <f aca="false">IF(Q95=DATE(2012,6,12),"Seed",(IF(S95=DATE(2012,6,12),"Transplant",(IF(T95=DATE(2012,6,12),"2nd Trans",(IF(P95=DATE(2012,6,12),"Harvest",(IF(W95=DATE(2012,6,12),"Final","")))))))))</f>
        <v/>
      </c>
      <c r="AV95" s="36" t="str">
        <f aca="false">IF(Q95=DATE(2012,6,19),"Seed",(IF(S95=DATE(2012,6,19),"Transplant",(IF(T95=DATE(2012,6,19),"2nd Trans",(IF(P95=DATE(2012,6,19),"Harvest",(IF(W95=DATE(2012,6,19),"Final","")))))))))</f>
        <v/>
      </c>
      <c r="AW95" s="36" t="str">
        <f aca="false">IF(Q95=DATE(2012,6,26),"Seed",(IF(S95=DATE(2012,6,26),"Transplant",(IF(T95=DATE(2012,6,26),"2nd Trans",(IF(P95=DATE(2012,6,26),"Harvest",(IF(W95=DATE(2012,6,26),"Final","")))))))))</f>
        <v/>
      </c>
      <c r="AX95" s="36" t="str">
        <f aca="false">IF(Q95=DATE(2012,7,3),"Seed",(IF(S95=DATE(2012,7,3),"Transplant",(IF(T95=DATE(2012,7,3),"2nd Trans",(IF(P95=DATE(2012,7,3),"Harvest",(IF(W95=DATE(2012,7,3),"Final","")))))))))</f>
        <v>Harvest</v>
      </c>
      <c r="AY95" s="36" t="str">
        <f aca="false">IF(Q95=DATE(2012,7,10),"Seed",(IF(S95=DATE(2012,7,10),"Transplant",(IF(T95=DATE(2012,7,10),"2nd Trans",(IF(P95=DATE(2012,7,10),"Harvest",(IF(W95=DATE(2012,7,10),"Final","")))))))))</f>
        <v/>
      </c>
      <c r="AZ95" s="36" t="str">
        <f aca="false">IF(Q95=DATE(2012,7,17),"Seed",(IF(S95=DATE(2012,7,17),"Transplant",(IF(T95=DATE(2012,7,17),"2nd Trans",(IF(P95=DATE(2012,7,17),"Harvest",(IF(W95=DATE(2012,7,17),"Final","")))))))))</f>
        <v/>
      </c>
      <c r="BA95" s="36" t="str">
        <f aca="false">IF(Q95=DATE(2012,7,24),"Seed",(IF(S95=DATE(2012,7,24),"Transplant",(IF(T95=DATE(2012,7,24),"2nd Trans",(IF(P95=DATE(2012,7,24),"Harvest",(IF(W95=DATE(2012,7,24),"Final","")))))))))</f>
        <v/>
      </c>
      <c r="BB95" s="36" t="str">
        <f aca="false">IF(Q95=DATE(2012,7,31),"Seed",(IF(S95=DATE(2012,7,31),"Transplant",(IF(T95=DATE(2012,7,31),"2nd Trans",(IF(P95=DATE(2012,7,31),"Harvest",(IF(W95=DATE(2012,7,31),"Final","")))))))))</f>
        <v/>
      </c>
      <c r="BC95" s="36" t="str">
        <f aca="false">IF(Q95=DATE(2012,8,7),"Seed",(IF(S95=DATE(2012,8,7),"Transplant",(IF(T95=DATE(2012,8,7),"2nd Trans",(IF(P95=DATE(2012,8,7),"Harvest",(IF(W95=DATE(2012,8,7),"Final","")))))))))</f>
        <v/>
      </c>
      <c r="BD95" s="36" t="str">
        <f aca="false">IF(Q95=DATE(2012,8,14),"Seed",(IF(S95=DATE(2012,8,14),"Transplant",(IF(T95=DATE(2012,8,14),"2nd Trans",(IF(P95=DATE(2012,8,14),"Harvest",(IF(W95=DATE(2012,8,14),"Final","")))))))))</f>
        <v>Final</v>
      </c>
      <c r="BE95" s="36" t="str">
        <f aca="false">IF(Q95=DATE(2012,8,21),"Seed",(IF(S95=DATE(2012,8,21),"Transplant",(IF(T95=DATE(2012,8,21),"2nd Trans",(IF(P95=DATE(2012,8,21),"Harvest",(IF(W95=DATE(2012,8,21),"Final","")))))))))</f>
        <v/>
      </c>
      <c r="BF95" s="36" t="str">
        <f aca="false">IF(Q95=DATE(2012,8,28),"Seed",(IF(S95=DATE(2012,8,28),"Transplant",(IF(T95=DATE(2012,8,28),"2nd Trans",(IF(P95=DATE(2012,8,28),"Harvest",(IF(W95=DATE(2012,8,28),"Final","")))))))))</f>
        <v/>
      </c>
      <c r="BG95" s="36" t="str">
        <f aca="false">IF(Q95=DATE(2012,9,4),"Seed",(IF(S95=DATE(2012,9,4),"Transplant",(IF(T95=DATE(2012,9,4),"2nd Trans",(IF(P95=DATE(2012,9,4),"Harvest",(IF(W95=DATE(2012,9,4),"Final","")))))))))</f>
        <v/>
      </c>
      <c r="BH95" s="36" t="str">
        <f aca="false">IF(Q95=DATE(2012,9,11),"Seed",(IF(S95=DATE(2012,9,11),"Transplant",(IF(T95=DATE(2012,9,11),"2nd Trans",(IF(P95=DATE(2012,9,11),"Harvest",(IF(W95=DATE(2012,9,11),"Final","")))))))))</f>
        <v/>
      </c>
      <c r="BI95" s="36" t="str">
        <f aca="false">IF(Q95=DATE(2012,9,18),"Seed",(IF(S95=DATE(2012,9,18),"Transplant",(IF(T95=DATE(2012,9,18),"2nd Trans",(IF(P95=DATE(2012,9,18),"Harvest",(IF(W95=DATE(2012,9,18),"Final","")))))))))</f>
        <v/>
      </c>
      <c r="BJ95" s="36" t="str">
        <f aca="false">IF(Q95=DATE(2012,9,25),"Seed",(IF(S95=DATE(2012,9,25),"Transplant",(IF(T95=DATE(2012,9,25),"2nd Trans",(IF(P95=DATE(2012,9,25),"Harvest",(IF(W95=DATE(2012,9,25),"Final","")))))))))</f>
        <v/>
      </c>
      <c r="BK95" s="36" t="str">
        <f aca="false">IF(Q95=DATE(2012,10,2),"Seed",(IF(S95=DATE(2012,10,2),"Transplant",(IF(T95=DATE(2012,10,2),"2nd Trans",(IF(P95=DATE(2012,10,2),"Harvest",(IF(W95=DATE(2012,10,2),"Final","")))))))))</f>
        <v/>
      </c>
      <c r="BL95" s="36" t="str">
        <f aca="false">IF(Q95=DATE(2012,10,9),"Seed",(IF(S95=DATE(2012,10,9),"Transplant",(IF(T95=DATE(2012,10,9),"2nd Trans",(IF(P95=DATE(2012,10,9),"Harvest",(IF(W95=DATE(2012,10,9),"Final","")))))))))</f>
        <v/>
      </c>
      <c r="BM95" s="36" t="str">
        <f aca="false">IF(Q95=DATE(2012,10,16),"Seed",(IF(S95=DATE(2012,10,16),"Transplant",(IF(T95=DATE(2012,10,16),"2nd Trans",(IF(P95=DATE(2012,10,16),"Harvest",(IF(W95=DATE(2012,10,16),"Final","")))))))))</f>
        <v/>
      </c>
      <c r="BN95" s="36" t="str">
        <f aca="false">IF(Q95=DATE(2012,10,23),"Seed",(IF(S95=DATE(2012,10,23),"Transplant",(IF(T95=DATE(2012,10,23),"2nd Trans",(IF(P95=DATE(2012,10,23),"Harvest",(IF(W95=DATE(2012,10,23),"Final","")))))))))</f>
        <v/>
      </c>
      <c r="BO95" s="36" t="str">
        <f aca="false">IF(Q95=DATE(2012,10,30),"Seed",(IF(S95=DATE(2012,10,30),"Transplant",(IF(T95=DATE(2012,10,30),"2nd Trans",(IF(P95=DATE(2012,10,30),"Harvest",(IF(W95=DATE(2012,10,30),"Final","")))))))))</f>
        <v/>
      </c>
      <c r="BP95" s="36" t="str">
        <f aca="false">IF(Q95=DATE(2012,11,6),"Seed",(IF(S95=DATE(2012,11,6),"Transplant",(IF(T95=DATE(2012,11,6),"2nd Trans",(IF(P95=DATE(2012,11,6),"Harvest",(IF(W95=DATE(2012,11,6),"Final","")))))))))</f>
        <v/>
      </c>
      <c r="BQ95" s="36" t="str">
        <f aca="false">IF(Q95=DATE(2012,11,13),"Seed",(IF(S95=DATE(2012,11,13),"Transplant",(IF(T95=DATE(2012,11,13),"2nd Trans",(IF(P95=DATE(2012,11,13),"Harvest",(IF(W95=DATE(2012,11,13),"Final","")))))))))</f>
        <v/>
      </c>
      <c r="BR95" s="36" t="str">
        <f aca="false">IF(Q95=DATE(2012,11,20),"Seed",(IF(S95=DATE(2012,11,20),"Transplant",(IF(T95=DATE(2012,11,20),"2nd Trans",(IF(P95=DATE(2012,11,20),"Harvest",(IF(W95=DATE(2012,11,20),"Final","")))))))))</f>
        <v/>
      </c>
      <c r="BS95" s="36" t="str">
        <f aca="false">IF(Q95=DATE(2012,11,27),"Seed",(IF(S95=DATE(2012,11,27),"Transplant",(IF(T95=DATE(2012,11,27),"2nd Trans",(IF(P95=DATE(2012,11,27),"Harvest",(IF(W95=DATE(2012,11,27),"Final","")))))))))</f>
        <v/>
      </c>
      <c r="BT95" s="36" t="str">
        <f aca="false">IF(Q95=DATE(2012,12,4),"Seed",(IF(S95=DATE(2012,12,4),"Transplant",(IF(T95=DATE(2012,12,4),"2nd Trans",(IF(P95=DATE(2012,12,4),"Harvest",(IF(W95=DATE(2012,12,4),"Final","")))))))))</f>
        <v/>
      </c>
      <c r="BU95" s="36" t="str">
        <f aca="false">IF(Q95=DATE(2012,12,11),"Seed",(IF(S95=DATE(2012,12,11),"Transplant",(IF(T95=DATE(2012,12,11),"2nd Trans",(IF(P95=DATE(2012,12,11),"Harvest",(IF(W95=DATE(2012,12,11),"Final","")))))))))</f>
        <v/>
      </c>
      <c r="BV95" s="36" t="str">
        <f aca="false">IF(Q95=DATE(2012,12,18),"Seed",(IF(S95=DATE(2012,12,18),"Transplant",(IF(T95=DATE(2012,12,18),"2nd Trans",(IF(P95=DATE(2012,12,18),"Harvest",(IF(W95=DATE(2012,12,18),"Final","")))))))))</f>
        <v/>
      </c>
      <c r="BW95" s="36" t="str">
        <f aca="false">IF(Q95=DATE(2012,12,25),"Seed",(IF(S95=DATE(2012,12,25),"Transplant",(IF(T95=DATE(2012,12,25),"2nd Trans",(IF(P95=DATE(2012,12,25),"Harvest",(IF(W95=DATE(2012,12,25),"Final","")))))))))</f>
        <v/>
      </c>
      <c r="BX95" s="36" t="str">
        <f aca="false">IF(Q95=DATE(2013,1,1),"Seed",(IF(S95=DATE(2013,1,1),"Transplant",(IF(T95=DATE(2013,1,1),"2nd Trans",(IF(P95=DATE(2013,1,1),"Harvest",(IF(W95=DATE(2013,1,1),"Final","")))))))))</f>
        <v/>
      </c>
    </row>
    <row r="96" customFormat="false" ht="12.75" hidden="true" customHeight="false" outlineLevel="0" collapsed="false">
      <c r="A96" s="0" t="s">
        <v>149</v>
      </c>
      <c r="B96" s="77" t="s">
        <v>101</v>
      </c>
      <c r="C96" s="49"/>
      <c r="D96" s="49"/>
      <c r="E96" s="49"/>
      <c r="F96" s="49"/>
      <c r="G96" s="49"/>
      <c r="H96" s="82" t="n">
        <v>1</v>
      </c>
      <c r="I96" s="93" t="n">
        <v>1</v>
      </c>
      <c r="J96" s="83" t="n">
        <v>1</v>
      </c>
      <c r="K96" s="88" t="n">
        <f aca="false">(H96*I96)/J96</f>
        <v>1</v>
      </c>
      <c r="L96" s="93" t="n">
        <v>1</v>
      </c>
      <c r="M96" s="88" t="n">
        <f aca="false">(K96)*((1-L96/100)+1)</f>
        <v>1.99</v>
      </c>
      <c r="N96" s="36" t="s">
        <v>101</v>
      </c>
      <c r="P96" s="36"/>
      <c r="Q96" s="36"/>
      <c r="R96" s="36"/>
      <c r="S96" s="36"/>
      <c r="T96" s="36"/>
      <c r="W96" s="36"/>
      <c r="AC96" s="36"/>
    </row>
    <row r="97" customFormat="false" ht="12.75" hidden="false" customHeight="false" outlineLevel="0" collapsed="false">
      <c r="A97" s="0" t="s">
        <v>150</v>
      </c>
      <c r="B97" s="0" t="s">
        <v>100</v>
      </c>
      <c r="C97" s="85" t="s">
        <v>103</v>
      </c>
      <c r="D97" s="86" t="n">
        <v>16</v>
      </c>
      <c r="E97" s="90"/>
      <c r="F97" s="80" t="n">
        <v>400</v>
      </c>
      <c r="G97" s="80" t="s">
        <v>105</v>
      </c>
      <c r="H97" s="87" t="n">
        <v>0.5</v>
      </c>
      <c r="I97" s="82" t="n">
        <f aca="false">F97*H97</f>
        <v>200</v>
      </c>
      <c r="J97" s="83" t="n">
        <v>0.05</v>
      </c>
      <c r="K97" s="88" t="n">
        <f aca="false">(I97)/J97</f>
        <v>4000</v>
      </c>
      <c r="L97" s="91" t="n">
        <v>0.7</v>
      </c>
      <c r="M97" s="88" t="n">
        <f aca="false">K97/L97</f>
        <v>5714.28571428572</v>
      </c>
      <c r="N97" s="36" t="s">
        <v>101</v>
      </c>
      <c r="O97" s="36" t="n">
        <v>115</v>
      </c>
      <c r="P97" s="110" t="n">
        <v>39666</v>
      </c>
      <c r="Q97" s="111" t="n">
        <f aca="false">WORKDAY(P97,-O97)</f>
        <v>39505</v>
      </c>
      <c r="R97" s="111"/>
      <c r="S97" s="111" t="n">
        <f aca="false">WORKDAY(Q97,20)</f>
        <v>39533</v>
      </c>
      <c r="T97" s="111" t="n">
        <f aca="false">WORKDAY(S97,20)</f>
        <v>39561</v>
      </c>
      <c r="U97" s="36" t="n">
        <v>6</v>
      </c>
      <c r="V97" s="36" t="n">
        <v>7</v>
      </c>
      <c r="W97" s="111" t="n">
        <f aca="false">WORKDAY(P97,30)</f>
        <v>39708</v>
      </c>
      <c r="AC97" s="41" t="str">
        <f aca="false">IF(Q97=DATE(2012,2,7),"Seed","")</f>
        <v/>
      </c>
      <c r="AD97" s="36" t="str">
        <f aca="false">IF(Q97=DATE(2012,2,14),"Seed","")</f>
        <v/>
      </c>
      <c r="AE97" s="36" t="str">
        <f aca="false">IF(Q97=DATE(2012,2,21),"Seed","")</f>
        <v/>
      </c>
      <c r="AF97" s="36" t="str">
        <f aca="false">IF(Q97=DATE(2012,2,28),"Seed","")</f>
        <v>Seed</v>
      </c>
      <c r="AG97" s="36" t="str">
        <f aca="false">IF(Q97=DATE(2012,3,6),"Seed",(IF(S97=DATE(2012,3,6),"Transplant","")))</f>
        <v/>
      </c>
      <c r="AH97" s="36" t="str">
        <f aca="false">IF(Q97=DATE(2012,3,3),"Seed",(IF(S97=DATE(2012,3,13),"Transplant","")))</f>
        <v/>
      </c>
      <c r="AI97" s="36" t="str">
        <f aca="false">IF(Q97=DATE(2012,3,20),"Seed",(IF(S97=DATE(2012,3,20),"Transplant","")))</f>
        <v/>
      </c>
      <c r="AJ97" s="36" t="str">
        <f aca="false">IF(Q97=DATE(2012,3,27),"Seed",(IF(S97=DATE(2012,3,27),"Transplant","")))</f>
        <v>Transplant</v>
      </c>
      <c r="AK97" s="36" t="str">
        <f aca="false">IF(Q97=DATE(2012,4,3),"Seed",(IF(S97=DATE(2012,4,3),"Transplant",(IF(T97=DATE(2012,4,3),"2nd Trans","")))))</f>
        <v/>
      </c>
      <c r="AL97" s="36" t="str">
        <f aca="false">IF(Q97=DATE(2012,4,10),"Seed",(IF(S97=DATE(2012,4,10),"Transplant",(IF(T97=DATE(2012,4,10),"2nd Trans","")))))</f>
        <v/>
      </c>
      <c r="AM97" s="36" t="str">
        <f aca="false">IF(Q97=DATE(2012,4,17),"Seed",(IF(S97=DATE(2012,4,17),"Transplant",(IF(T97=DATE(2012,4,17),"2nd Trans","")))))</f>
        <v/>
      </c>
      <c r="AN97" s="36" t="str">
        <f aca="false">IF(Q97=DATE(2012,4,24),"Seed",(IF(S97=DATE(2012,4,24),"Transplant",(IF(T97=DATE(2012,4,24),"2nd Trans","")))))</f>
        <v>2nd Trans</v>
      </c>
      <c r="AO97" s="36" t="str">
        <f aca="false">IF(Q97=DATE(2012,5,1),"Seed",(IF(S97=DATE(2012,5,1),"Transplant",(IF(T97=DATE(2012,5,1),"2nd Trans",(IF(P97=DATE(2012,5,1),"Harvest","")))))))</f>
        <v/>
      </c>
      <c r="AP97" s="36" t="str">
        <f aca="false">IF(Q97=DATE(2012,5,8),"Seed",(IF(S97=DATE(2012,5,8),"Transplant",(IF(T97=DATE(2012,5,8),"2nd Trans",(IF(P97=DATE(2012,5,8),"Harvest",(IF(W97=DATE(2012,5,8),"Final","")))))))))</f>
        <v/>
      </c>
      <c r="AQ97" s="36" t="str">
        <f aca="false">IF(Q97=DATE(2012,5,15),"Seed",(IF(S97=DATE(2012,5,15),"Transplant",(IF(T97=DATE(2012,5,15),"2nd Trans",(IF(P97=DATE(2012,5,15),"Harvest",(IF(W97=DATE(2012,5,15),"Final","")))))))))</f>
        <v/>
      </c>
      <c r="AR97" s="36" t="str">
        <f aca="false">IF(Q97=DATE(2012,5,22),"Seed",(IF(S97=DATE(2012,5,22),"Transplant",(IF(T97=DATE(2012,5,22),"2nd Trans",(IF(P97=DATE(2012,5,22),"Harvest",(IF(W97=DATE(2012,5,22),"Final","")))))))))</f>
        <v/>
      </c>
      <c r="AS97" s="36" t="str">
        <f aca="false">IF(Q97=DATE(2012,5,29),"Seed",(IF(S97=DATE(2012,5,29),"Transplant",(IF(T97=DATE(2012,5,29),"2nd Trans",(IF(P97=DATE(2012,5,29),"Harvest",(IF(W97=DATE(2012,5,29),"Final","")))))))))</f>
        <v/>
      </c>
      <c r="AT97" s="36" t="str">
        <f aca="false">IF(Q97=DATE(2012,6,5),"Seed",(IF(S97=DATE(2012,6,5),"Transplant",(IF(T97=DATE(2012,6,5),"2nd Trans",(IF(P97=DATE(2012,6,5),"Harvest",(IF(W97=DATE(2012,6,5),"Final","")))))))))</f>
        <v/>
      </c>
      <c r="AU97" s="36" t="str">
        <f aca="false">IF(Q97=DATE(2012,6,12),"Seed",(IF(S97=DATE(2012,6,12),"Transplant",(IF(T97=DATE(2012,6,12),"2nd Trans",(IF(P97=DATE(2012,6,12),"Harvest",(IF(W97=DATE(2012,6,12),"Final","")))))))))</f>
        <v/>
      </c>
      <c r="AV97" s="36" t="str">
        <f aca="false">IF(Q97=DATE(2012,6,19),"Seed",(IF(S97=DATE(2012,6,19),"Transplant",(IF(T97=DATE(2012,6,19),"2nd Trans",(IF(P97=DATE(2012,6,19),"Harvest",(IF(W97=DATE(2012,6,19),"Final","")))))))))</f>
        <v/>
      </c>
      <c r="AW97" s="36" t="str">
        <f aca="false">IF(Q97=DATE(2012,6,26),"Seed",(IF(S97=DATE(2012,6,26),"Transplant",(IF(T97=DATE(2012,6,26),"2nd Trans",(IF(P97=DATE(2012,6,26),"Harvest",(IF(W97=DATE(2012,6,26),"Final","")))))))))</f>
        <v/>
      </c>
      <c r="AX97" s="36" t="str">
        <f aca="false">IF(Q97=DATE(2012,7,3),"Seed",(IF(S97=DATE(2012,7,3),"Transplant",(IF(T97=DATE(2012,7,3),"2nd Trans",(IF(P97=DATE(2012,7,3),"Harvest",(IF(W97=DATE(2012,7,3),"Final","")))))))))</f>
        <v/>
      </c>
      <c r="AY97" s="36" t="str">
        <f aca="false">IF(Q97=DATE(2012,7,10),"Seed",(IF(S97=DATE(2012,7,10),"Transplant",(IF(T97=DATE(2012,7,10),"2nd Trans",(IF(P97=DATE(2012,7,10),"Harvest",(IF(W97=DATE(2012,7,10),"Final","")))))))))</f>
        <v/>
      </c>
      <c r="AZ97" s="36" t="str">
        <f aca="false">IF(Q97=DATE(2012,7,17),"Seed",(IF(S97=DATE(2012,7,17),"Transplant",(IF(T97=DATE(2012,7,17),"2nd Trans",(IF(P97=DATE(2012,7,17),"Harvest",(IF(W97=DATE(2012,7,17),"Final","")))))))))</f>
        <v/>
      </c>
      <c r="BA97" s="36" t="str">
        <f aca="false">IF(Q97=DATE(2012,7,24),"Seed",(IF(S97=DATE(2012,7,24),"Transplant",(IF(T97=DATE(2012,7,24),"2nd Trans",(IF(P97=DATE(2012,7,24),"Harvest",(IF(W97=DATE(2012,7,24),"Final","")))))))))</f>
        <v/>
      </c>
      <c r="BB97" s="36" t="str">
        <f aca="false">IF(Q97=DATE(2012,7,31),"Seed",(IF(S97=DATE(2012,7,31),"Transplant",(IF(T97=DATE(2012,7,31),"2nd Trans",(IF(P97=DATE(2012,7,31),"Harvest",(IF(W97=DATE(2012,7,31),"Final","")))))))))</f>
        <v/>
      </c>
      <c r="BC97" s="36" t="str">
        <f aca="false">IF(Q97=DATE(2012,8,7),"Seed",(IF(S97=DATE(2012,8,7),"Transplant",(IF(T97=DATE(2012,8,7),"2nd Trans",(IF(P97=DATE(2012,8,7),"Harvest",(IF(W97=DATE(2012,8,7),"Final","")))))))))</f>
        <v>Harvest</v>
      </c>
      <c r="BD97" s="36" t="str">
        <f aca="false">IF(Q97=DATE(2012,8,14),"Seed",(IF(S97=DATE(2012,8,14),"Transplant",(IF(T97=DATE(2012,8,14),"2nd Trans",(IF(P97=DATE(2012,8,14),"Harvest",(IF(W97=DATE(2012,8,14),"Final","")))))))))</f>
        <v/>
      </c>
      <c r="BE97" s="36" t="str">
        <f aca="false">IF(Q97=DATE(2012,8,21),"Seed",(IF(S97=DATE(2012,8,21),"Transplant",(IF(T97=DATE(2012,8,21),"2nd Trans",(IF(P97=DATE(2012,8,21),"Harvest",(IF(W97=DATE(2012,8,21),"Final","")))))))))</f>
        <v/>
      </c>
      <c r="BF97" s="36" t="str">
        <f aca="false">IF(Q97=DATE(2012,8,28),"Seed",(IF(S97=DATE(2012,8,28),"Transplant",(IF(T97=DATE(2012,8,28),"2nd Trans",(IF(P97=DATE(2012,8,28),"Harvest",(IF(W97=DATE(2012,8,28),"Final","")))))))))</f>
        <v/>
      </c>
      <c r="BG97" s="36" t="str">
        <f aca="false">IF(Q97=DATE(2012,9,4),"Seed",(IF(S97=DATE(2012,9,4),"Transplant",(IF(T97=DATE(2012,9,4),"2nd Trans",(IF(P97=DATE(2012,9,4),"Harvest",(IF(W97=DATE(2012,9,4),"Final","")))))))))</f>
        <v/>
      </c>
      <c r="BH97" s="36" t="str">
        <f aca="false">IF(Q97=DATE(2012,9,11),"Seed",(IF(S97=DATE(2012,9,11),"Transplant",(IF(T97=DATE(2012,9,11),"2nd Trans",(IF(P97=DATE(2012,9,11),"Harvest",(IF(W97=DATE(2012,9,11),"Final","")))))))))</f>
        <v/>
      </c>
      <c r="BI97" s="36" t="str">
        <f aca="false">IF(Q97=DATE(2012,9,18),"Seed",(IF(S97=DATE(2012,9,18),"Transplant",(IF(T97=DATE(2012,9,18),"2nd Trans",(IF(P97=DATE(2012,9,18),"Harvest",(IF(W97=DATE(2012,9,18),"Final","")))))))))</f>
        <v>Final</v>
      </c>
      <c r="BJ97" s="36" t="str">
        <f aca="false">IF(Q97=DATE(2012,9,25),"Seed",(IF(S97=DATE(2012,9,25),"Transplant",(IF(T97=DATE(2012,9,25),"2nd Trans",(IF(P97=DATE(2012,9,25),"Harvest",(IF(W97=DATE(2012,9,25),"Final","")))))))))</f>
        <v/>
      </c>
      <c r="BK97" s="36" t="str">
        <f aca="false">IF(Q97=DATE(2012,10,2),"Seed",(IF(S97=DATE(2012,10,2),"Transplant",(IF(T97=DATE(2012,10,2),"2nd Trans",(IF(P97=DATE(2012,10,2),"Harvest",(IF(W97=DATE(2012,10,2),"Final","")))))))))</f>
        <v/>
      </c>
      <c r="BL97" s="36" t="str">
        <f aca="false">IF(Q97=DATE(2012,10,9),"Seed",(IF(S97=DATE(2012,10,9),"Transplant",(IF(T97=DATE(2012,10,9),"2nd Trans",(IF(P97=DATE(2012,10,9),"Harvest",(IF(W97=DATE(2012,10,9),"Final","")))))))))</f>
        <v/>
      </c>
      <c r="BM97" s="36" t="str">
        <f aca="false">IF(Q97=DATE(2012,10,16),"Seed",(IF(S97=DATE(2012,10,16),"Transplant",(IF(T97=DATE(2012,10,16),"2nd Trans",(IF(P97=DATE(2012,10,16),"Harvest",(IF(W97=DATE(2012,10,16),"Final","")))))))))</f>
        <v/>
      </c>
      <c r="BN97" s="36" t="str">
        <f aca="false">IF(Q97=DATE(2012,10,23),"Seed",(IF(S97=DATE(2012,10,23),"Transplant",(IF(T97=DATE(2012,10,23),"2nd Trans",(IF(P97=DATE(2012,10,23),"Harvest",(IF(W97=DATE(2012,10,23),"Final","")))))))))</f>
        <v/>
      </c>
      <c r="BO97" s="36" t="str">
        <f aca="false">IF(Q97=DATE(2012,10,30),"Seed",(IF(S97=DATE(2012,10,30),"Transplant",(IF(T97=DATE(2012,10,30),"2nd Trans",(IF(P97=DATE(2012,10,30),"Harvest",(IF(W97=DATE(2012,10,30),"Final","")))))))))</f>
        <v/>
      </c>
      <c r="BP97" s="36" t="str">
        <f aca="false">IF(Q97=DATE(2012,11,6),"Seed",(IF(S97=DATE(2012,11,6),"Transplant",(IF(T97=DATE(2012,11,6),"2nd Trans",(IF(P97=DATE(2012,11,6),"Harvest",(IF(W97=DATE(2012,11,6),"Final","")))))))))</f>
        <v/>
      </c>
      <c r="BQ97" s="36" t="str">
        <f aca="false">IF(Q97=DATE(2012,11,13),"Seed",(IF(S97=DATE(2012,11,13),"Transplant",(IF(T97=DATE(2012,11,13),"2nd Trans",(IF(P97=DATE(2012,11,13),"Harvest",(IF(W97=DATE(2012,11,13),"Final","")))))))))</f>
        <v/>
      </c>
      <c r="BR97" s="36" t="str">
        <f aca="false">IF(Q97=DATE(2012,11,20),"Seed",(IF(S97=DATE(2012,11,20),"Transplant",(IF(T97=DATE(2012,11,20),"2nd Trans",(IF(P97=DATE(2012,11,20),"Harvest",(IF(W97=DATE(2012,11,20),"Final","")))))))))</f>
        <v/>
      </c>
      <c r="BS97" s="36" t="str">
        <f aca="false">IF(Q97=DATE(2012,11,27),"Seed",(IF(S97=DATE(2012,11,27),"Transplant",(IF(T97=DATE(2012,11,27),"2nd Trans",(IF(P97=DATE(2012,11,27),"Harvest",(IF(W97=DATE(2012,11,27),"Final","")))))))))</f>
        <v/>
      </c>
      <c r="BT97" s="36" t="str">
        <f aca="false">IF(Q97=DATE(2012,12,4),"Seed",(IF(S97=DATE(2012,12,4),"Transplant",(IF(T97=DATE(2012,12,4),"2nd Trans",(IF(P97=DATE(2012,12,4),"Harvest",(IF(W97=DATE(2012,12,4),"Final","")))))))))</f>
        <v/>
      </c>
      <c r="BU97" s="36" t="str">
        <f aca="false">IF(Q97=DATE(2012,12,11),"Seed",(IF(S97=DATE(2012,12,11),"Transplant",(IF(T97=DATE(2012,12,11),"2nd Trans",(IF(P97=DATE(2012,12,11),"Harvest",(IF(W97=DATE(2012,12,11),"Final","")))))))))</f>
        <v/>
      </c>
      <c r="BV97" s="36" t="str">
        <f aca="false">IF(Q97=DATE(2012,12,18),"Seed",(IF(S97=DATE(2012,12,18),"Transplant",(IF(T97=DATE(2012,12,18),"2nd Trans",(IF(P97=DATE(2012,12,18),"Harvest",(IF(W97=DATE(2012,12,18),"Final","")))))))))</f>
        <v/>
      </c>
      <c r="BW97" s="36" t="str">
        <f aca="false">IF(Q97=DATE(2012,12,25),"Seed",(IF(S97=DATE(2012,12,25),"Transplant",(IF(T97=DATE(2012,12,25),"2nd Trans",(IF(P97=DATE(2012,12,25),"Harvest",(IF(W97=DATE(2012,12,25),"Final","")))))))))</f>
        <v/>
      </c>
      <c r="BX97" s="36" t="str">
        <f aca="false">IF(Q97=DATE(2013,1,1),"Seed",(IF(S97=DATE(2013,1,1),"Transplant",(IF(T97=DATE(2013,1,1),"2nd Trans",(IF(P97=DATE(2013,1,1),"Harvest",(IF(W97=DATE(2013,1,1),"Final","")))))))))</f>
        <v/>
      </c>
    </row>
    <row r="98" customFormat="false" ht="12.75" hidden="true" customHeight="false" outlineLevel="0" collapsed="false">
      <c r="A98" s="77" t="s">
        <v>313</v>
      </c>
      <c r="B98" s="77" t="s">
        <v>100</v>
      </c>
      <c r="C98" s="49" t="s">
        <v>103</v>
      </c>
      <c r="D98" s="86" t="s">
        <v>314</v>
      </c>
      <c r="E98" s="90"/>
      <c r="F98" s="80" t="n">
        <v>400</v>
      </c>
      <c r="G98" s="80" t="s">
        <v>107</v>
      </c>
      <c r="H98" s="81" t="n">
        <v>0.33</v>
      </c>
      <c r="I98" s="82" t="n">
        <f aca="false">F98*H98</f>
        <v>132</v>
      </c>
      <c r="J98" s="83" t="n">
        <v>0.1</v>
      </c>
      <c r="K98" s="88" t="n">
        <f aca="false">(I98)/J98</f>
        <v>1320</v>
      </c>
      <c r="L98" s="92" t="n">
        <v>0.8</v>
      </c>
      <c r="M98" s="88" t="n">
        <f aca="false">K98/L98</f>
        <v>1650</v>
      </c>
      <c r="N98" s="36" t="s">
        <v>100</v>
      </c>
      <c r="O98" s="36" t="n">
        <v>45</v>
      </c>
      <c r="P98" s="110" t="n">
        <f aca="false">WORKDAY(P90,20)</f>
        <v>39596</v>
      </c>
      <c r="Q98" s="111" t="n">
        <f aca="false">WORKDAY(P98,-O98)</f>
        <v>39533</v>
      </c>
      <c r="R98" s="111"/>
      <c r="S98" s="111" t="s">
        <v>277</v>
      </c>
      <c r="T98" s="111" t="s">
        <v>277</v>
      </c>
      <c r="U98" s="36" t="n">
        <v>1</v>
      </c>
      <c r="V98" s="36" t="n">
        <v>1</v>
      </c>
      <c r="W98" s="111" t="n">
        <f aca="false">WORKDAY(P98,1)</f>
        <v>39597</v>
      </c>
      <c r="AC98" s="36" t="str">
        <f aca="false">IF(Q98=DATE(2012,2,7),"Seed","")</f>
        <v/>
      </c>
      <c r="AD98" s="36" t="str">
        <f aca="false">IF(Q98=DATE(2012,2,14),"Seed","")</f>
        <v/>
      </c>
      <c r="AE98" s="36" t="str">
        <f aca="false">IF(Q98=DATE(2012,2,21),"Seed","")</f>
        <v/>
      </c>
      <c r="AF98" s="36" t="str">
        <f aca="false">IF(Q98=DATE(2012,2,28),"Seed","")</f>
        <v/>
      </c>
      <c r="AG98" s="36" t="str">
        <f aca="false">IF(Q98=DATE(2012,3,6),"Seed",(IF(S98=DATE(2012,3,6),"Transplant","")))</f>
        <v/>
      </c>
      <c r="AH98" s="36" t="str">
        <f aca="false">IF(Q98=DATE(2012,3,3),"Seed",(IF(S98=DATE(2012,3,13),"Transplant","")))</f>
        <v/>
      </c>
      <c r="AI98" s="36" t="str">
        <f aca="false">IF(Q98=DATE(2012,3,20),"Seed",(IF(S98=DATE(2012,3,20),"Transplant","")))</f>
        <v/>
      </c>
      <c r="AJ98" s="36" t="str">
        <f aca="false">IF(Q98=DATE(2012,3,27),"Seed",(IF(S98=DATE(2012,3,27),"Transplant","")))</f>
        <v>Seed</v>
      </c>
      <c r="AK98" s="36" t="str">
        <f aca="false">IF(Q98=DATE(2012,4,3),"Seed",(IF(S98=DATE(2012,4,3),"Transplant",(IF(T98=DATE(2012,4,3),"2nd Trans","")))))</f>
        <v/>
      </c>
      <c r="AL98" s="36" t="str">
        <f aca="false">IF(Q98=DATE(2012,4,10),"Seed",(IF(S98=DATE(2012,4,10),"Transplant",(IF(T98=DATE(2012,4,10),"2nd Trans","")))))</f>
        <v/>
      </c>
      <c r="AM98" s="36" t="str">
        <f aca="false">IF(Q98=DATE(2012,4,17),"Seed",(IF(S98=DATE(2012,4,17),"Transplant",(IF(T98=DATE(2012,4,17),"2nd Trans","")))))</f>
        <v/>
      </c>
      <c r="AN98" s="36" t="str">
        <f aca="false">IF(Q98=DATE(2012,4,24),"Seed",(IF(S98=DATE(2012,4,24),"Transplant",(IF(T98=DATE(2012,4,24),"2nd Trans","")))))</f>
        <v/>
      </c>
      <c r="AO98" s="36" t="str">
        <f aca="false">IF(Q98=DATE(2012,5,1),"Seed",(IF(S98=DATE(2012,5,1),"Transplant",(IF(T98=DATE(2012,5,1),"2nd Trans",(IF(P98=DATE(2012,5,1),"Harvest","")))))))</f>
        <v/>
      </c>
      <c r="AP98" s="36" t="str">
        <f aca="false">IF(Q98=DATE(2012,5,8),"Seed",(IF(S98=DATE(2012,5,8),"Transplant",(IF(T98=DATE(2012,5,8),"2nd Trans",(IF(P98=DATE(2012,5,8),"Harvest",(IF(W98=DATE(2012,5,8),"Final","")))))))))</f>
        <v/>
      </c>
      <c r="AQ98" s="36" t="str">
        <f aca="false">IF(Q98=DATE(2012,5,15),"Seed",(IF(S98=DATE(2012,5,15),"Transplant",(IF(T98=DATE(2012,5,15),"2nd Trans",(IF(P98=DATE(2012,5,15),"Harvest",(IF(W98=DATE(2012,5,15),"Final","")))))))))</f>
        <v/>
      </c>
      <c r="AR98" s="36" t="str">
        <f aca="false">IF(Q98=DATE(2012,5,22),"Seed",(IF(S98=DATE(2012,5,22),"Transplant",(IF(T98=DATE(2012,5,22),"2nd Trans",(IF(P98=DATE(2012,5,22),"Harvest",(IF(W98=DATE(2012,5,22),"Final","")))))))))</f>
        <v/>
      </c>
      <c r="AS98" s="36" t="str">
        <f aca="false">IF(Q98=DATE(2012,5,29),"Seed",(IF(S98=DATE(2012,5,29),"Transplant",(IF(T98=DATE(2012,5,29),"2nd Trans",(IF(P98=DATE(2012,5,29),"Harvest",(IF(W98=DATE(2012,5,29),"Final","")))))))))</f>
        <v>Harvest</v>
      </c>
      <c r="AT98" s="36" t="str">
        <f aca="false">IF(Q98=DATE(2012,6,5),"Seed",(IF(S98=DATE(2012,6,5),"Transplant",(IF(T98=DATE(2012,6,5),"2nd Trans",(IF(P98=DATE(2012,6,5),"Harvest",(IF(W98=DATE(2012,6,5),"Final","")))))))))</f>
        <v/>
      </c>
      <c r="AU98" s="36" t="str">
        <f aca="false">IF(Q98=DATE(2012,6,12),"Seed",(IF(S98=DATE(2012,6,12),"Transplant",(IF(T98=DATE(2012,6,12),"2nd Trans",(IF(P98=DATE(2012,6,12),"Harvest",(IF(W98=DATE(2012,6,12),"Final","")))))))))</f>
        <v/>
      </c>
      <c r="AV98" s="36" t="str">
        <f aca="false">IF(Q98=DATE(2012,6,19),"Seed",(IF(S98=DATE(2012,6,19),"Transplant",(IF(T98=DATE(2012,6,19),"2nd Trans",(IF(P98=DATE(2012,6,19),"Harvest",(IF(W98=DATE(2012,6,19),"Final","")))))))))</f>
        <v/>
      </c>
      <c r="AW98" s="36" t="str">
        <f aca="false">IF(Q98=DATE(2012,6,26),"Seed",(IF(S98=DATE(2012,6,26),"Transplant",(IF(T98=DATE(2012,6,26),"2nd Trans",(IF(P98=DATE(2012,6,26),"Harvest",(IF(W98=DATE(2012,6,26),"Final","")))))))))</f>
        <v/>
      </c>
      <c r="AX98" s="36" t="str">
        <f aca="false">IF(Q98=DATE(2012,7,3),"Seed",(IF(S98=DATE(2012,7,3),"Transplant",(IF(T98=DATE(2012,7,3),"2nd Trans",(IF(P98=DATE(2012,7,3),"Harvest",(IF(W98=DATE(2012,7,3),"Final","")))))))))</f>
        <v/>
      </c>
      <c r="AY98" s="36" t="str">
        <f aca="false">IF(Q98=DATE(2012,7,10),"Seed",(IF(S98=DATE(2012,7,10),"Transplant",(IF(T98=DATE(2012,7,10),"2nd Trans",(IF(P98=DATE(2012,7,10),"Harvest",(IF(W98=DATE(2012,7,10),"Final","")))))))))</f>
        <v/>
      </c>
      <c r="AZ98" s="36" t="str">
        <f aca="false">IF(Q98=DATE(2012,7,17),"Seed",(IF(S98=DATE(2012,7,17),"Transplant",(IF(T98=DATE(2012,7,17),"2nd Trans",(IF(P98=DATE(2012,7,17),"Harvest",(IF(W98=DATE(2012,7,17),"Final","")))))))))</f>
        <v/>
      </c>
      <c r="BA98" s="36" t="str">
        <f aca="false">IF(Q98=DATE(2012,7,24),"Seed",(IF(S98=DATE(2012,7,24),"Transplant",(IF(T98=DATE(2012,7,24),"2nd Trans",(IF(P98=DATE(2012,7,24),"Harvest",(IF(W98=DATE(2012,7,24),"Final","")))))))))</f>
        <v/>
      </c>
      <c r="BB98" s="36" t="str">
        <f aca="false">IF(Q98=DATE(2012,7,31),"Seed",(IF(S98=DATE(2012,7,31),"Transplant",(IF(T98=DATE(2012,7,31),"2nd Trans",(IF(P98=DATE(2012,7,31),"Harvest",(IF(W98=DATE(2012,7,31),"Final","")))))))))</f>
        <v/>
      </c>
      <c r="BC98" s="36" t="str">
        <f aca="false">IF(Q98=DATE(2012,8,7),"Seed",(IF(S98=DATE(2012,8,7),"Transplant",(IF(T98=DATE(2012,8,7),"2nd Trans",(IF(P98=DATE(2012,8,7),"Harvest",(IF(W98=DATE(2012,8,7),"Final","")))))))))</f>
        <v/>
      </c>
      <c r="BD98" s="36" t="str">
        <f aca="false">IF(Q98=DATE(2012,8,14),"Seed",(IF(S98=DATE(2012,8,14),"Transplant",(IF(T98=DATE(2012,8,14),"2nd Trans",(IF(P98=DATE(2012,8,14),"Harvest",(IF(W98=DATE(2012,8,14),"Final","")))))))))</f>
        <v/>
      </c>
      <c r="BE98" s="36" t="str">
        <f aca="false">IF(Q98=DATE(2012,8,21),"Seed",(IF(S98=DATE(2012,8,21),"Transplant",(IF(T98=DATE(2012,8,21),"2nd Trans",(IF(P98=DATE(2012,8,21),"Harvest",(IF(W98=DATE(2012,8,21),"Final","")))))))))</f>
        <v/>
      </c>
      <c r="BF98" s="36" t="str">
        <f aca="false">IF(Q98=DATE(2012,8,28),"Seed",(IF(S98=DATE(2012,8,28),"Transplant",(IF(T98=DATE(2012,8,28),"2nd Trans",(IF(P98=DATE(2012,8,28),"Harvest",(IF(W98=DATE(2012,8,28),"Final","")))))))))</f>
        <v/>
      </c>
      <c r="BG98" s="36" t="str">
        <f aca="false">IF(Q98=DATE(2012,9,4),"Seed",(IF(S98=DATE(2012,9,4),"Transplant",(IF(T98=DATE(2012,9,4),"2nd Trans",(IF(P98=DATE(2012,9,4),"Harvest",(IF(W98=DATE(2012,9,4),"Final","")))))))))</f>
        <v/>
      </c>
      <c r="BH98" s="36" t="str">
        <f aca="false">IF(Q98=DATE(2012,9,11),"Seed",(IF(S98=DATE(2012,9,11),"Transplant",(IF(T98=DATE(2012,9,11),"2nd Trans",(IF(P98=DATE(2012,9,11),"Harvest",(IF(W98=DATE(2012,9,11),"Final","")))))))))</f>
        <v/>
      </c>
      <c r="BI98" s="36" t="str">
        <f aca="false">IF(Q98=DATE(2012,9,18),"Seed",(IF(S98=DATE(2012,9,18),"Transplant",(IF(T98=DATE(2012,9,18),"2nd Trans",(IF(P98=DATE(2012,9,18),"Harvest",(IF(W98=DATE(2012,9,18),"Final","")))))))))</f>
        <v/>
      </c>
      <c r="BJ98" s="36" t="str">
        <f aca="false">IF(Q98=DATE(2012,9,25),"Seed",(IF(S98=DATE(2012,9,25),"Transplant",(IF(T98=DATE(2012,9,25),"2nd Trans",(IF(P98=DATE(2012,9,25),"Harvest",(IF(W98=DATE(2012,9,25),"Final","")))))))))</f>
        <v/>
      </c>
      <c r="BK98" s="36" t="str">
        <f aca="false">IF(Q98=DATE(2012,10,2),"Seed",(IF(S98=DATE(2012,10,2),"Transplant",(IF(T98=DATE(2012,10,2),"2nd Trans",(IF(P98=DATE(2012,10,2),"Harvest",(IF(W98=DATE(2012,10,2),"Final","")))))))))</f>
        <v/>
      </c>
      <c r="BL98" s="36" t="str">
        <f aca="false">IF(Q98=DATE(2012,10,9),"Seed",(IF(S98=DATE(2012,10,9),"Transplant",(IF(T98=DATE(2012,10,9),"2nd Trans",(IF(P98=DATE(2012,10,9),"Harvest",(IF(W98=DATE(2012,10,9),"Final","")))))))))</f>
        <v/>
      </c>
      <c r="BM98" s="36" t="str">
        <f aca="false">IF(Q98=DATE(2012,10,16),"Seed",(IF(S98=DATE(2012,10,16),"Transplant",(IF(T98=DATE(2012,10,16),"2nd Trans",(IF(P98=DATE(2012,10,16),"Harvest",(IF(W98=DATE(2012,10,16),"Final","")))))))))</f>
        <v/>
      </c>
      <c r="BN98" s="36" t="str">
        <f aca="false">IF(Q98=DATE(2012,10,23),"Seed",(IF(S98=DATE(2012,10,23),"Transplant",(IF(T98=DATE(2012,10,23),"2nd Trans",(IF(P98=DATE(2012,10,23),"Harvest",(IF(W98=DATE(2012,10,23),"Final","")))))))))</f>
        <v/>
      </c>
      <c r="BO98" s="36" t="str">
        <f aca="false">IF(Q98=DATE(2012,10,30),"Seed",(IF(S98=DATE(2012,10,30),"Transplant",(IF(T98=DATE(2012,10,30),"2nd Trans",(IF(P98=DATE(2012,10,30),"Harvest",(IF(W98=DATE(2012,10,30),"Final","")))))))))</f>
        <v/>
      </c>
      <c r="BP98" s="36" t="str">
        <f aca="false">IF(Q98=DATE(2012,11,6),"Seed",(IF(S98=DATE(2012,11,6),"Transplant",(IF(T98=DATE(2012,11,6),"2nd Trans",(IF(P98=DATE(2012,11,6),"Harvest",(IF(W98=DATE(2012,11,6),"Final","")))))))))</f>
        <v/>
      </c>
      <c r="BQ98" s="36" t="str">
        <f aca="false">IF(Q98=DATE(2012,11,13),"Seed",(IF(S98=DATE(2012,11,13),"Transplant",(IF(T98=DATE(2012,11,13),"2nd Trans",(IF(P98=DATE(2012,11,13),"Harvest",(IF(W98=DATE(2012,11,13),"Final","")))))))))</f>
        <v/>
      </c>
      <c r="BR98" s="36" t="str">
        <f aca="false">IF(Q98=DATE(2012,11,20),"Seed",(IF(S98=DATE(2012,11,20),"Transplant",(IF(T98=DATE(2012,11,20),"2nd Trans",(IF(P98=DATE(2012,11,20),"Harvest",(IF(W98=DATE(2012,11,20),"Final","")))))))))</f>
        <v/>
      </c>
      <c r="BS98" s="36" t="str">
        <f aca="false">IF(Q98=DATE(2012,11,27),"Seed",(IF(S98=DATE(2012,11,27),"Transplant",(IF(T98=DATE(2012,11,27),"2nd Trans",(IF(P98=DATE(2012,11,27),"Harvest",(IF(W98=DATE(2012,11,27),"Final","")))))))))</f>
        <v/>
      </c>
      <c r="BT98" s="36" t="str">
        <f aca="false">IF(Q98=DATE(2012,12,4),"Seed",(IF(S98=DATE(2012,12,4),"Transplant",(IF(T98=DATE(2012,12,4),"2nd Trans",(IF(P98=DATE(2012,12,4),"Harvest",(IF(W98=DATE(2012,12,4),"Final","")))))))))</f>
        <v/>
      </c>
      <c r="BU98" s="36" t="str">
        <f aca="false">IF(Q98=DATE(2012,12,11),"Seed",(IF(S98=DATE(2012,12,11),"Transplant",(IF(T98=DATE(2012,12,11),"2nd Trans",(IF(P98=DATE(2012,12,11),"Harvest",(IF(W98=DATE(2012,12,11),"Final","")))))))))</f>
        <v/>
      </c>
      <c r="BV98" s="36" t="str">
        <f aca="false">IF(Q98=DATE(2012,12,18),"Seed",(IF(S98=DATE(2012,12,18),"Transplant",(IF(T98=DATE(2012,12,18),"2nd Trans",(IF(P98=DATE(2012,12,18),"Harvest",(IF(W98=DATE(2012,12,18),"Final","")))))))))</f>
        <v/>
      </c>
      <c r="BW98" s="36" t="str">
        <f aca="false">IF(Q98=DATE(2012,12,25),"Seed",(IF(S98=DATE(2012,12,25),"Transplant",(IF(T98=DATE(2012,12,25),"2nd Trans",(IF(P98=DATE(2012,12,25),"Harvest",(IF(W98=DATE(2012,12,25),"Final","")))))))))</f>
        <v/>
      </c>
      <c r="BX98" s="36" t="str">
        <f aca="false">IF(Q98=DATE(2013,1,1),"Seed",(IF(S98=DATE(2013,1,1),"Transplant",(IF(T98=DATE(2013,1,1),"2nd Trans",(IF(P98=DATE(2013,1,1),"Harvest",(IF(W98=DATE(2013,1,1),"Final","")))))))))</f>
        <v/>
      </c>
    </row>
    <row r="99" customFormat="false" ht="12.75" hidden="true" customHeight="false" outlineLevel="0" collapsed="false">
      <c r="A99" s="77" t="s">
        <v>315</v>
      </c>
      <c r="B99" s="77" t="s">
        <v>100</v>
      </c>
      <c r="C99" s="49" t="s">
        <v>103</v>
      </c>
      <c r="D99" s="86" t="s">
        <v>316</v>
      </c>
      <c r="E99" s="90"/>
      <c r="F99" s="80" t="n">
        <v>400</v>
      </c>
      <c r="G99" s="80" t="s">
        <v>107</v>
      </c>
      <c r="H99" s="81" t="n">
        <v>0.33</v>
      </c>
      <c r="I99" s="82" t="n">
        <f aca="false">F99*H99</f>
        <v>132</v>
      </c>
      <c r="J99" s="83" t="n">
        <v>0.1</v>
      </c>
      <c r="K99" s="88" t="n">
        <f aca="false">(I99)/J99</f>
        <v>1320</v>
      </c>
      <c r="L99" s="92" t="n">
        <v>0.8</v>
      </c>
      <c r="M99" s="88" t="n">
        <f aca="false">K99/L99</f>
        <v>1650</v>
      </c>
      <c r="N99" s="36" t="s">
        <v>100</v>
      </c>
      <c r="O99" s="36" t="n">
        <v>45</v>
      </c>
      <c r="P99" s="110" t="n">
        <f aca="false">WORKDAY(P90,40)</f>
        <v>39624</v>
      </c>
      <c r="Q99" s="111" t="n">
        <f aca="false">WORKDAY(P99,-O99)</f>
        <v>39561</v>
      </c>
      <c r="R99" s="111"/>
      <c r="S99" s="111" t="s">
        <v>277</v>
      </c>
      <c r="T99" s="111" t="s">
        <v>277</v>
      </c>
      <c r="U99" s="36" t="n">
        <v>1</v>
      </c>
      <c r="V99" s="36" t="n">
        <v>1</v>
      </c>
      <c r="W99" s="111" t="n">
        <f aca="false">WORKDAY(P99,1)</f>
        <v>39625</v>
      </c>
      <c r="AC99" s="36" t="str">
        <f aca="false">IF(Q99=DATE(2012,2,7),"Seed","")</f>
        <v/>
      </c>
      <c r="AD99" s="36" t="str">
        <f aca="false">IF(Q99=DATE(2012,2,14),"Seed","")</f>
        <v/>
      </c>
      <c r="AE99" s="36" t="str">
        <f aca="false">IF(Q99=DATE(2012,2,21),"Seed","")</f>
        <v/>
      </c>
      <c r="AF99" s="36" t="str">
        <f aca="false">IF(Q99=DATE(2012,2,28),"Seed","")</f>
        <v/>
      </c>
      <c r="AG99" s="36" t="str">
        <f aca="false">IF(Q99=DATE(2012,3,6),"Seed",(IF(S99=DATE(2012,3,6),"Transplant","")))</f>
        <v/>
      </c>
      <c r="AH99" s="36" t="str">
        <f aca="false">IF(Q99=DATE(2012,3,3),"Seed",(IF(S99=DATE(2012,3,13),"Transplant","")))</f>
        <v/>
      </c>
      <c r="AI99" s="36" t="str">
        <f aca="false">IF(Q99=DATE(2012,3,20),"Seed",(IF(S99=DATE(2012,3,20),"Transplant","")))</f>
        <v/>
      </c>
      <c r="AJ99" s="36" t="str">
        <f aca="false">IF(Q99=DATE(2012,3,27),"Seed",(IF(S99=DATE(2012,3,27),"Transplant","")))</f>
        <v/>
      </c>
      <c r="AK99" s="36" t="str">
        <f aca="false">IF(Q99=DATE(2012,4,3),"Seed",(IF(S99=DATE(2012,4,3),"Transplant",(IF(T99=DATE(2012,4,3),"2nd Trans","")))))</f>
        <v/>
      </c>
      <c r="AL99" s="36" t="str">
        <f aca="false">IF(Q99=DATE(2012,4,10),"Seed",(IF(S99=DATE(2012,4,10),"Transplant",(IF(T99=DATE(2012,4,10),"2nd Trans","")))))</f>
        <v/>
      </c>
      <c r="AM99" s="36" t="str">
        <f aca="false">IF(Q99=DATE(2012,4,17),"Seed",(IF(S99=DATE(2012,4,17),"Transplant",(IF(T99=DATE(2012,4,17),"2nd Trans","")))))</f>
        <v/>
      </c>
      <c r="AN99" s="36" t="str">
        <f aca="false">IF(Q99=DATE(2012,4,24),"Seed",(IF(S99=DATE(2012,4,24),"Transplant",(IF(T99=DATE(2012,4,24),"2nd Trans","")))))</f>
        <v>Seed</v>
      </c>
      <c r="AO99" s="36" t="str">
        <f aca="false">IF(Q99=DATE(2012,5,1),"Seed",(IF(S99=DATE(2012,5,1),"Transplant",(IF(T99=DATE(2012,5,1),"2nd Trans",(IF(P99=DATE(2012,5,1),"Harvest","")))))))</f>
        <v/>
      </c>
      <c r="AP99" s="36" t="str">
        <f aca="false">IF(Q99=DATE(2012,5,8),"Seed",(IF(S99=DATE(2012,5,8),"Transplant",(IF(T99=DATE(2012,5,8),"2nd Trans",(IF(P99=DATE(2012,5,8),"Harvest",(IF(W99=DATE(2012,5,8),"Final","")))))))))</f>
        <v/>
      </c>
      <c r="AQ99" s="36" t="str">
        <f aca="false">IF(Q99=DATE(2012,5,15),"Seed",(IF(S99=DATE(2012,5,15),"Transplant",(IF(T99=DATE(2012,5,15),"2nd Trans",(IF(P99=DATE(2012,5,15),"Harvest",(IF(W99=DATE(2012,5,15),"Final","")))))))))</f>
        <v/>
      </c>
      <c r="AR99" s="36" t="str">
        <f aca="false">IF(Q99=DATE(2012,5,22),"Seed",(IF(S99=DATE(2012,5,22),"Transplant",(IF(T99=DATE(2012,5,22),"2nd Trans",(IF(P99=DATE(2012,5,22),"Harvest",(IF(W99=DATE(2012,5,22),"Final","")))))))))</f>
        <v/>
      </c>
      <c r="AS99" s="36" t="str">
        <f aca="false">IF(Q99=DATE(2012,5,29),"Seed",(IF(S99=DATE(2012,5,29),"Transplant",(IF(T99=DATE(2012,5,29),"2nd Trans",(IF(P99=DATE(2012,5,29),"Harvest",(IF(W99=DATE(2012,5,29),"Final","")))))))))</f>
        <v/>
      </c>
      <c r="AT99" s="36" t="str">
        <f aca="false">IF(Q99=DATE(2012,6,5),"Seed",(IF(S99=DATE(2012,6,5),"Transplant",(IF(T99=DATE(2012,6,5),"2nd Trans",(IF(P99=DATE(2012,6,5),"Harvest",(IF(W99=DATE(2012,6,5),"Final","")))))))))</f>
        <v/>
      </c>
      <c r="AU99" s="36" t="str">
        <f aca="false">IF(Q99=DATE(2012,6,12),"Seed",(IF(S99=DATE(2012,6,12),"Transplant",(IF(T99=DATE(2012,6,12),"2nd Trans",(IF(P99=DATE(2012,6,12),"Harvest",(IF(W99=DATE(2012,6,12),"Final","")))))))))</f>
        <v/>
      </c>
      <c r="AV99" s="36" t="str">
        <f aca="false">IF(Q99=DATE(2012,6,19),"Seed",(IF(S99=DATE(2012,6,19),"Transplant",(IF(T99=DATE(2012,6,19),"2nd Trans",(IF(P99=DATE(2012,6,19),"Harvest",(IF(W99=DATE(2012,6,19),"Final","")))))))))</f>
        <v/>
      </c>
      <c r="AW99" s="36" t="str">
        <f aca="false">IF(Q99=DATE(2012,6,26),"Seed",(IF(S99=DATE(2012,6,26),"Transplant",(IF(T99=DATE(2012,6,26),"2nd Trans",(IF(P99=DATE(2012,6,26),"Harvest",(IF(W99=DATE(2012,6,26),"Final","")))))))))</f>
        <v>Harvest</v>
      </c>
      <c r="AX99" s="36" t="str">
        <f aca="false">IF(Q99=DATE(2012,7,3),"Seed",(IF(S99=DATE(2012,7,3),"Transplant",(IF(T99=DATE(2012,7,3),"2nd Trans",(IF(P99=DATE(2012,7,3),"Harvest",(IF(W99=DATE(2012,7,3),"Final","")))))))))</f>
        <v/>
      </c>
      <c r="AY99" s="36" t="str">
        <f aca="false">IF(Q99=DATE(2012,7,10),"Seed",(IF(S99=DATE(2012,7,10),"Transplant",(IF(T99=DATE(2012,7,10),"2nd Trans",(IF(P99=DATE(2012,7,10),"Harvest",(IF(W99=DATE(2012,7,10),"Final","")))))))))</f>
        <v/>
      </c>
      <c r="AZ99" s="36" t="str">
        <f aca="false">IF(Q99=DATE(2012,7,17),"Seed",(IF(S99=DATE(2012,7,17),"Transplant",(IF(T99=DATE(2012,7,17),"2nd Trans",(IF(P99=DATE(2012,7,17),"Harvest",(IF(W99=DATE(2012,7,17),"Final","")))))))))</f>
        <v/>
      </c>
      <c r="BA99" s="36" t="str">
        <f aca="false">IF(Q99=DATE(2012,7,24),"Seed",(IF(S99=DATE(2012,7,24),"Transplant",(IF(T99=DATE(2012,7,24),"2nd Trans",(IF(P99=DATE(2012,7,24),"Harvest",(IF(W99=DATE(2012,7,24),"Final","")))))))))</f>
        <v/>
      </c>
      <c r="BB99" s="36" t="str">
        <f aca="false">IF(Q99=DATE(2012,7,31),"Seed",(IF(S99=DATE(2012,7,31),"Transplant",(IF(T99=DATE(2012,7,31),"2nd Trans",(IF(P99=DATE(2012,7,31),"Harvest",(IF(W99=DATE(2012,7,31),"Final","")))))))))</f>
        <v/>
      </c>
      <c r="BC99" s="36" t="str">
        <f aca="false">IF(Q99=DATE(2012,8,7),"Seed",(IF(S99=DATE(2012,8,7),"Transplant",(IF(T99=DATE(2012,8,7),"2nd Trans",(IF(P99=DATE(2012,8,7),"Harvest",(IF(W99=DATE(2012,8,7),"Final","")))))))))</f>
        <v/>
      </c>
      <c r="BD99" s="36" t="str">
        <f aca="false">IF(Q99=DATE(2012,8,14),"Seed",(IF(S99=DATE(2012,8,14),"Transplant",(IF(T99=DATE(2012,8,14),"2nd Trans",(IF(P99=DATE(2012,8,14),"Harvest",(IF(W99=DATE(2012,8,14),"Final","")))))))))</f>
        <v/>
      </c>
      <c r="BE99" s="36" t="str">
        <f aca="false">IF(Q99=DATE(2012,8,21),"Seed",(IF(S99=DATE(2012,8,21),"Transplant",(IF(T99=DATE(2012,8,21),"2nd Trans",(IF(P99=DATE(2012,8,21),"Harvest",(IF(W99=DATE(2012,8,21),"Final","")))))))))</f>
        <v/>
      </c>
      <c r="BF99" s="36" t="str">
        <f aca="false">IF(Q99=DATE(2012,8,28),"Seed",(IF(S99=DATE(2012,8,28),"Transplant",(IF(T99=DATE(2012,8,28),"2nd Trans",(IF(P99=DATE(2012,8,28),"Harvest",(IF(W99=DATE(2012,8,28),"Final","")))))))))</f>
        <v/>
      </c>
      <c r="BG99" s="36" t="str">
        <f aca="false">IF(Q99=DATE(2012,9,4),"Seed",(IF(S99=DATE(2012,9,4),"Transplant",(IF(T99=DATE(2012,9,4),"2nd Trans",(IF(P99=DATE(2012,9,4),"Harvest",(IF(W99=DATE(2012,9,4),"Final","")))))))))</f>
        <v/>
      </c>
      <c r="BH99" s="36" t="str">
        <f aca="false">IF(Q99=DATE(2012,9,11),"Seed",(IF(S99=DATE(2012,9,11),"Transplant",(IF(T99=DATE(2012,9,11),"2nd Trans",(IF(P99=DATE(2012,9,11),"Harvest",(IF(W99=DATE(2012,9,11),"Final","")))))))))</f>
        <v/>
      </c>
      <c r="BI99" s="36" t="str">
        <f aca="false">IF(Q99=DATE(2012,9,18),"Seed",(IF(S99=DATE(2012,9,18),"Transplant",(IF(T99=DATE(2012,9,18),"2nd Trans",(IF(P99=DATE(2012,9,18),"Harvest",(IF(W99=DATE(2012,9,18),"Final","")))))))))</f>
        <v/>
      </c>
      <c r="BJ99" s="36" t="str">
        <f aca="false">IF(Q99=DATE(2012,9,25),"Seed",(IF(S99=DATE(2012,9,25),"Transplant",(IF(T99=DATE(2012,9,25),"2nd Trans",(IF(P99=DATE(2012,9,25),"Harvest",(IF(W99=DATE(2012,9,25),"Final","")))))))))</f>
        <v/>
      </c>
      <c r="BK99" s="36" t="str">
        <f aca="false">IF(Q99=DATE(2012,10,2),"Seed",(IF(S99=DATE(2012,10,2),"Transplant",(IF(T99=DATE(2012,10,2),"2nd Trans",(IF(P99=DATE(2012,10,2),"Harvest",(IF(W99=DATE(2012,10,2),"Final","")))))))))</f>
        <v/>
      </c>
      <c r="BL99" s="36" t="str">
        <f aca="false">IF(Q99=DATE(2012,10,9),"Seed",(IF(S99=DATE(2012,10,9),"Transplant",(IF(T99=DATE(2012,10,9),"2nd Trans",(IF(P99=DATE(2012,10,9),"Harvest",(IF(W99=DATE(2012,10,9),"Final","")))))))))</f>
        <v/>
      </c>
      <c r="BM99" s="36" t="str">
        <f aca="false">IF(Q99=DATE(2012,10,16),"Seed",(IF(S99=DATE(2012,10,16),"Transplant",(IF(T99=DATE(2012,10,16),"2nd Trans",(IF(P99=DATE(2012,10,16),"Harvest",(IF(W99=DATE(2012,10,16),"Final","")))))))))</f>
        <v/>
      </c>
      <c r="BN99" s="36" t="str">
        <f aca="false">IF(Q99=DATE(2012,10,23),"Seed",(IF(S99=DATE(2012,10,23),"Transplant",(IF(T99=DATE(2012,10,23),"2nd Trans",(IF(P99=DATE(2012,10,23),"Harvest",(IF(W99=DATE(2012,10,23),"Final","")))))))))</f>
        <v/>
      </c>
      <c r="BO99" s="36" t="str">
        <f aca="false">IF(Q99=DATE(2012,10,30),"Seed",(IF(S99=DATE(2012,10,30),"Transplant",(IF(T99=DATE(2012,10,30),"2nd Trans",(IF(P99=DATE(2012,10,30),"Harvest",(IF(W99=DATE(2012,10,30),"Final","")))))))))</f>
        <v/>
      </c>
      <c r="BP99" s="36" t="str">
        <f aca="false">IF(Q99=DATE(2012,11,6),"Seed",(IF(S99=DATE(2012,11,6),"Transplant",(IF(T99=DATE(2012,11,6),"2nd Trans",(IF(P99=DATE(2012,11,6),"Harvest",(IF(W99=DATE(2012,11,6),"Final","")))))))))</f>
        <v/>
      </c>
      <c r="BQ99" s="36" t="str">
        <f aca="false">IF(Q99=DATE(2012,11,13),"Seed",(IF(S99=DATE(2012,11,13),"Transplant",(IF(T99=DATE(2012,11,13),"2nd Trans",(IF(P99=DATE(2012,11,13),"Harvest",(IF(W99=DATE(2012,11,13),"Final","")))))))))</f>
        <v/>
      </c>
      <c r="BR99" s="36" t="str">
        <f aca="false">IF(Q99=DATE(2012,11,20),"Seed",(IF(S99=DATE(2012,11,20),"Transplant",(IF(T99=DATE(2012,11,20),"2nd Trans",(IF(P99=DATE(2012,11,20),"Harvest",(IF(W99=DATE(2012,11,20),"Final","")))))))))</f>
        <v/>
      </c>
      <c r="BS99" s="36" t="str">
        <f aca="false">IF(Q99=DATE(2012,11,27),"Seed",(IF(S99=DATE(2012,11,27),"Transplant",(IF(T99=DATE(2012,11,27),"2nd Trans",(IF(P99=DATE(2012,11,27),"Harvest",(IF(W99=DATE(2012,11,27),"Final","")))))))))</f>
        <v/>
      </c>
      <c r="BT99" s="36" t="str">
        <f aca="false">IF(Q99=DATE(2012,12,4),"Seed",(IF(S99=DATE(2012,12,4),"Transplant",(IF(T99=DATE(2012,12,4),"2nd Trans",(IF(P99=DATE(2012,12,4),"Harvest",(IF(W99=DATE(2012,12,4),"Final","")))))))))</f>
        <v/>
      </c>
      <c r="BU99" s="36" t="str">
        <f aca="false">IF(Q99=DATE(2012,12,11),"Seed",(IF(S99=DATE(2012,12,11),"Transplant",(IF(T99=DATE(2012,12,11),"2nd Trans",(IF(P99=DATE(2012,12,11),"Harvest",(IF(W99=DATE(2012,12,11),"Final","")))))))))</f>
        <v/>
      </c>
      <c r="BV99" s="36" t="str">
        <f aca="false">IF(Q99=DATE(2012,12,18),"Seed",(IF(S99=DATE(2012,12,18),"Transplant",(IF(T99=DATE(2012,12,18),"2nd Trans",(IF(P99=DATE(2012,12,18),"Harvest",(IF(W99=DATE(2012,12,18),"Final","")))))))))</f>
        <v/>
      </c>
      <c r="BW99" s="36" t="str">
        <f aca="false">IF(Q99=DATE(2012,12,25),"Seed",(IF(S99=DATE(2012,12,25),"Transplant",(IF(T99=DATE(2012,12,25),"2nd Trans",(IF(P99=DATE(2012,12,25),"Harvest",(IF(W99=DATE(2012,12,25),"Final","")))))))))</f>
        <v/>
      </c>
      <c r="BX99" s="36" t="str">
        <f aca="false">IF(Q99=DATE(2013,1,1),"Seed",(IF(S99=DATE(2013,1,1),"Transplant",(IF(T99=DATE(2013,1,1),"2nd Trans",(IF(P99=DATE(2013,1,1),"Harvest",(IF(W99=DATE(2013,1,1),"Final","")))))))))</f>
        <v/>
      </c>
    </row>
    <row r="100" customFormat="false" ht="12.75" hidden="true" customHeight="false" outlineLevel="0" collapsed="false">
      <c r="A100" s="77" t="s">
        <v>317</v>
      </c>
      <c r="B100" s="77" t="s">
        <v>100</v>
      </c>
      <c r="C100" s="49" t="s">
        <v>103</v>
      </c>
      <c r="D100" s="86" t="s">
        <v>318</v>
      </c>
      <c r="E100" s="90"/>
      <c r="F100" s="80" t="n">
        <v>400</v>
      </c>
      <c r="G100" s="80" t="s">
        <v>107</v>
      </c>
      <c r="H100" s="81" t="n">
        <v>0.33</v>
      </c>
      <c r="I100" s="82" t="n">
        <f aca="false">F100*H100</f>
        <v>132</v>
      </c>
      <c r="J100" s="83" t="n">
        <v>0.1</v>
      </c>
      <c r="K100" s="88" t="n">
        <f aca="false">(I100)/J100</f>
        <v>1320</v>
      </c>
      <c r="L100" s="92" t="n">
        <v>0.8</v>
      </c>
      <c r="M100" s="88" t="n">
        <f aca="false">K100/L100</f>
        <v>1650</v>
      </c>
      <c r="N100" s="36" t="s">
        <v>100</v>
      </c>
      <c r="O100" s="36" t="n">
        <v>45</v>
      </c>
      <c r="P100" s="110" t="n">
        <f aca="false">WORKDAY(P90,60)</f>
        <v>39652</v>
      </c>
      <c r="Q100" s="111" t="n">
        <f aca="false">WORKDAY(P100,-O100)</f>
        <v>39589</v>
      </c>
      <c r="R100" s="111"/>
      <c r="S100" s="111" t="s">
        <v>277</v>
      </c>
      <c r="T100" s="111" t="s">
        <v>277</v>
      </c>
      <c r="U100" s="36" t="n">
        <v>1</v>
      </c>
      <c r="V100" s="36" t="n">
        <v>1</v>
      </c>
      <c r="W100" s="111" t="n">
        <f aca="false">WORKDAY(P100,1)</f>
        <v>39653</v>
      </c>
      <c r="AC100" s="36" t="str">
        <f aca="false">IF(Q100=DATE(2012,2,7),"Seed","")</f>
        <v/>
      </c>
      <c r="AD100" s="36" t="str">
        <f aca="false">IF(Q100=DATE(2012,2,14),"Seed","")</f>
        <v/>
      </c>
      <c r="AE100" s="36" t="str">
        <f aca="false">IF(Q100=DATE(2012,2,21),"Seed","")</f>
        <v/>
      </c>
      <c r="AF100" s="36" t="str">
        <f aca="false">IF(Q100=DATE(2012,2,28),"Seed","")</f>
        <v/>
      </c>
      <c r="AG100" s="36" t="str">
        <f aca="false">IF(Q100=DATE(2012,3,6),"Seed",(IF(S100=DATE(2012,3,6),"Transplant","")))</f>
        <v/>
      </c>
      <c r="AH100" s="36" t="str">
        <f aca="false">IF(Q100=DATE(2012,3,3),"Seed",(IF(S100=DATE(2012,3,13),"Transplant","")))</f>
        <v/>
      </c>
      <c r="AI100" s="36" t="str">
        <f aca="false">IF(Q100=DATE(2012,3,20),"Seed",(IF(S100=DATE(2012,3,20),"Transplant","")))</f>
        <v/>
      </c>
      <c r="AJ100" s="36" t="str">
        <f aca="false">IF(Q100=DATE(2012,3,27),"Seed",(IF(S100=DATE(2012,3,27),"Transplant","")))</f>
        <v/>
      </c>
      <c r="AK100" s="36" t="str">
        <f aca="false">IF(Q100=DATE(2012,4,3),"Seed",(IF(S100=DATE(2012,4,3),"Transplant",(IF(T100=DATE(2012,4,3),"2nd Trans","")))))</f>
        <v/>
      </c>
      <c r="AL100" s="36" t="str">
        <f aca="false">IF(Q100=DATE(2012,4,10),"Seed",(IF(S100=DATE(2012,4,10),"Transplant",(IF(T100=DATE(2012,4,10),"2nd Trans","")))))</f>
        <v/>
      </c>
      <c r="AM100" s="36" t="str">
        <f aca="false">IF(Q100=DATE(2012,4,17),"Seed",(IF(S100=DATE(2012,4,17),"Transplant",(IF(T100=DATE(2012,4,17),"2nd Trans","")))))</f>
        <v/>
      </c>
      <c r="AN100" s="36" t="str">
        <f aca="false">IF(Q100=DATE(2012,4,24),"Seed",(IF(S100=DATE(2012,4,24),"Transplant",(IF(T100=DATE(2012,4,24),"2nd Trans","")))))</f>
        <v/>
      </c>
      <c r="AO100" s="36" t="str">
        <f aca="false">IF(Q100=DATE(2012,5,1),"Seed",(IF(S100=DATE(2012,5,1),"Transplant",(IF(T100=DATE(2012,5,1),"2nd Trans",(IF(P100=DATE(2012,5,1),"Harvest","")))))))</f>
        <v/>
      </c>
      <c r="AP100" s="36" t="str">
        <f aca="false">IF(Q100=DATE(2012,5,8),"Seed",(IF(S100=DATE(2012,5,8),"Transplant",(IF(T100=DATE(2012,5,8),"2nd Trans",(IF(P100=DATE(2012,5,8),"Harvest",(IF(W100=DATE(2012,5,8),"Final","")))))))))</f>
        <v/>
      </c>
      <c r="AQ100" s="36" t="str">
        <f aca="false">IF(Q100=DATE(2012,5,15),"Seed",(IF(S100=DATE(2012,5,15),"Transplant",(IF(T100=DATE(2012,5,15),"2nd Trans",(IF(P100=DATE(2012,5,15),"Harvest",(IF(W100=DATE(2012,5,15),"Final","")))))))))</f>
        <v/>
      </c>
      <c r="AR100" s="36" t="str">
        <f aca="false">IF(Q100=DATE(2012,5,22),"Seed",(IF(S100=DATE(2012,5,22),"Transplant",(IF(T100=DATE(2012,5,22),"2nd Trans",(IF(P100=DATE(2012,5,22),"Harvest",(IF(W100=DATE(2012,5,22),"Final","")))))))))</f>
        <v>Seed</v>
      </c>
      <c r="AS100" s="36" t="str">
        <f aca="false">IF(Q100=DATE(2012,5,29),"Seed",(IF(S100=DATE(2012,5,29),"Transplant",(IF(T100=DATE(2012,5,29),"2nd Trans",(IF(P100=DATE(2012,5,29),"Harvest",(IF(W100=DATE(2012,5,29),"Final","")))))))))</f>
        <v/>
      </c>
      <c r="AT100" s="36" t="str">
        <f aca="false">IF(Q100=DATE(2012,6,5),"Seed",(IF(S100=DATE(2012,6,5),"Transplant",(IF(T100=DATE(2012,6,5),"2nd Trans",(IF(P100=DATE(2012,6,5),"Harvest",(IF(W100=DATE(2012,6,5),"Final","")))))))))</f>
        <v/>
      </c>
      <c r="AU100" s="36" t="str">
        <f aca="false">IF(Q100=DATE(2012,6,12),"Seed",(IF(S100=DATE(2012,6,12),"Transplant",(IF(T100=DATE(2012,6,12),"2nd Trans",(IF(P100=DATE(2012,6,12),"Harvest",(IF(W100=DATE(2012,6,12),"Final","")))))))))</f>
        <v/>
      </c>
      <c r="AV100" s="36" t="str">
        <f aca="false">IF(Q100=DATE(2012,6,19),"Seed",(IF(S100=DATE(2012,6,19),"Transplant",(IF(T100=DATE(2012,6,19),"2nd Trans",(IF(P100=DATE(2012,6,19),"Harvest",(IF(W100=DATE(2012,6,19),"Final","")))))))))</f>
        <v/>
      </c>
      <c r="AW100" s="36" t="str">
        <f aca="false">IF(Q100=DATE(2012,6,26),"Seed",(IF(S100=DATE(2012,6,26),"Transplant",(IF(T100=DATE(2012,6,26),"2nd Trans",(IF(P100=DATE(2012,6,26),"Harvest",(IF(W100=DATE(2012,6,26),"Final","")))))))))</f>
        <v/>
      </c>
      <c r="AX100" s="36" t="str">
        <f aca="false">IF(Q100=DATE(2012,7,3),"Seed",(IF(S100=DATE(2012,7,3),"Transplant",(IF(T100=DATE(2012,7,3),"2nd Trans",(IF(P100=DATE(2012,7,3),"Harvest",(IF(W100=DATE(2012,7,3),"Final","")))))))))</f>
        <v/>
      </c>
      <c r="AY100" s="36" t="str">
        <f aca="false">IF(Q100=DATE(2012,7,10),"Seed",(IF(S100=DATE(2012,7,10),"Transplant",(IF(T100=DATE(2012,7,10),"2nd Trans",(IF(P100=DATE(2012,7,10),"Harvest",(IF(W100=DATE(2012,7,10),"Final","")))))))))</f>
        <v/>
      </c>
      <c r="AZ100" s="36" t="str">
        <f aca="false">IF(Q100=DATE(2012,7,17),"Seed",(IF(S100=DATE(2012,7,17),"Transplant",(IF(T100=DATE(2012,7,17),"2nd Trans",(IF(P100=DATE(2012,7,17),"Harvest",(IF(W100=DATE(2012,7,17),"Final","")))))))))</f>
        <v/>
      </c>
      <c r="BA100" s="36" t="str">
        <f aca="false">IF(Q100=DATE(2012,7,24),"Seed",(IF(S100=DATE(2012,7,24),"Transplant",(IF(T100=DATE(2012,7,24),"2nd Trans",(IF(P100=DATE(2012,7,24),"Harvest",(IF(W100=DATE(2012,7,24),"Final","")))))))))</f>
        <v>Harvest</v>
      </c>
      <c r="BB100" s="36" t="str">
        <f aca="false">IF(Q100=DATE(2012,7,31),"Seed",(IF(S100=DATE(2012,7,31),"Transplant",(IF(T100=DATE(2012,7,31),"2nd Trans",(IF(P100=DATE(2012,7,31),"Harvest",(IF(W100=DATE(2012,7,31),"Final","")))))))))</f>
        <v/>
      </c>
      <c r="BC100" s="36" t="str">
        <f aca="false">IF(Q100=DATE(2012,8,7),"Seed",(IF(S100=DATE(2012,8,7),"Transplant",(IF(T100=DATE(2012,8,7),"2nd Trans",(IF(P100=DATE(2012,8,7),"Harvest",(IF(W100=DATE(2012,8,7),"Final","")))))))))</f>
        <v/>
      </c>
      <c r="BD100" s="36" t="str">
        <f aca="false">IF(Q100=DATE(2012,8,14),"Seed",(IF(S100=DATE(2012,8,14),"Transplant",(IF(T100=DATE(2012,8,14),"2nd Trans",(IF(P100=DATE(2012,8,14),"Harvest",(IF(W100=DATE(2012,8,14),"Final","")))))))))</f>
        <v/>
      </c>
      <c r="BE100" s="36" t="str">
        <f aca="false">IF(Q100=DATE(2012,8,21),"Seed",(IF(S100=DATE(2012,8,21),"Transplant",(IF(T100=DATE(2012,8,21),"2nd Trans",(IF(P100=DATE(2012,8,21),"Harvest",(IF(W100=DATE(2012,8,21),"Final","")))))))))</f>
        <v/>
      </c>
      <c r="BF100" s="36" t="str">
        <f aca="false">IF(Q100=DATE(2012,8,28),"Seed",(IF(S100=DATE(2012,8,28),"Transplant",(IF(T100=DATE(2012,8,28),"2nd Trans",(IF(P100=DATE(2012,8,28),"Harvest",(IF(W100=DATE(2012,8,28),"Final","")))))))))</f>
        <v/>
      </c>
      <c r="BG100" s="36" t="str">
        <f aca="false">IF(Q100=DATE(2012,9,4),"Seed",(IF(S100=DATE(2012,9,4),"Transplant",(IF(T100=DATE(2012,9,4),"2nd Trans",(IF(P100=DATE(2012,9,4),"Harvest",(IF(W100=DATE(2012,9,4),"Final","")))))))))</f>
        <v/>
      </c>
      <c r="BH100" s="36" t="str">
        <f aca="false">IF(Q100=DATE(2012,9,11),"Seed",(IF(S100=DATE(2012,9,11),"Transplant",(IF(T100=DATE(2012,9,11),"2nd Trans",(IF(P100=DATE(2012,9,11),"Harvest",(IF(W100=DATE(2012,9,11),"Final","")))))))))</f>
        <v/>
      </c>
      <c r="BI100" s="36" t="str">
        <f aca="false">IF(Q100=DATE(2012,9,18),"Seed",(IF(S100=DATE(2012,9,18),"Transplant",(IF(T100=DATE(2012,9,18),"2nd Trans",(IF(P100=DATE(2012,9,18),"Harvest",(IF(W100=DATE(2012,9,18),"Final","")))))))))</f>
        <v/>
      </c>
      <c r="BJ100" s="36" t="str">
        <f aca="false">IF(Q100=DATE(2012,9,25),"Seed",(IF(S100=DATE(2012,9,25),"Transplant",(IF(T100=DATE(2012,9,25),"2nd Trans",(IF(P100=DATE(2012,9,25),"Harvest",(IF(W100=DATE(2012,9,25),"Final","")))))))))</f>
        <v/>
      </c>
      <c r="BK100" s="36" t="str">
        <f aca="false">IF(Q100=DATE(2012,10,2),"Seed",(IF(S100=DATE(2012,10,2),"Transplant",(IF(T100=DATE(2012,10,2),"2nd Trans",(IF(P100=DATE(2012,10,2),"Harvest",(IF(W100=DATE(2012,10,2),"Final","")))))))))</f>
        <v/>
      </c>
      <c r="BL100" s="36" t="str">
        <f aca="false">IF(Q100=DATE(2012,10,9),"Seed",(IF(S100=DATE(2012,10,9),"Transplant",(IF(T100=DATE(2012,10,9),"2nd Trans",(IF(P100=DATE(2012,10,9),"Harvest",(IF(W100=DATE(2012,10,9),"Final","")))))))))</f>
        <v/>
      </c>
      <c r="BM100" s="36" t="str">
        <f aca="false">IF(Q100=DATE(2012,10,16),"Seed",(IF(S100=DATE(2012,10,16),"Transplant",(IF(T100=DATE(2012,10,16),"2nd Trans",(IF(P100=DATE(2012,10,16),"Harvest",(IF(W100=DATE(2012,10,16),"Final","")))))))))</f>
        <v/>
      </c>
      <c r="BN100" s="36" t="str">
        <f aca="false">IF(Q100=DATE(2012,10,23),"Seed",(IF(S100=DATE(2012,10,23),"Transplant",(IF(T100=DATE(2012,10,23),"2nd Trans",(IF(P100=DATE(2012,10,23),"Harvest",(IF(W100=DATE(2012,10,23),"Final","")))))))))</f>
        <v/>
      </c>
      <c r="BO100" s="36" t="str">
        <f aca="false">IF(Q100=DATE(2012,10,30),"Seed",(IF(S100=DATE(2012,10,30),"Transplant",(IF(T100=DATE(2012,10,30),"2nd Trans",(IF(P100=DATE(2012,10,30),"Harvest",(IF(W100=DATE(2012,10,30),"Final","")))))))))</f>
        <v/>
      </c>
      <c r="BP100" s="36" t="str">
        <f aca="false">IF(Q100=DATE(2012,11,6),"Seed",(IF(S100=DATE(2012,11,6),"Transplant",(IF(T100=DATE(2012,11,6),"2nd Trans",(IF(P100=DATE(2012,11,6),"Harvest",(IF(W100=DATE(2012,11,6),"Final","")))))))))</f>
        <v/>
      </c>
      <c r="BQ100" s="36" t="str">
        <f aca="false">IF(Q100=DATE(2012,11,13),"Seed",(IF(S100=DATE(2012,11,13),"Transplant",(IF(T100=DATE(2012,11,13),"2nd Trans",(IF(P100=DATE(2012,11,13),"Harvest",(IF(W100=DATE(2012,11,13),"Final","")))))))))</f>
        <v/>
      </c>
      <c r="BR100" s="36" t="str">
        <f aca="false">IF(Q100=DATE(2012,11,20),"Seed",(IF(S100=DATE(2012,11,20),"Transplant",(IF(T100=DATE(2012,11,20),"2nd Trans",(IF(P100=DATE(2012,11,20),"Harvest",(IF(W100=DATE(2012,11,20),"Final","")))))))))</f>
        <v/>
      </c>
      <c r="BS100" s="36" t="str">
        <f aca="false">IF(Q100=DATE(2012,11,27),"Seed",(IF(S100=DATE(2012,11,27),"Transplant",(IF(T100=DATE(2012,11,27),"2nd Trans",(IF(P100=DATE(2012,11,27),"Harvest",(IF(W100=DATE(2012,11,27),"Final","")))))))))</f>
        <v/>
      </c>
      <c r="BT100" s="36" t="str">
        <f aca="false">IF(Q100=DATE(2012,12,4),"Seed",(IF(S100=DATE(2012,12,4),"Transplant",(IF(T100=DATE(2012,12,4),"2nd Trans",(IF(P100=DATE(2012,12,4),"Harvest",(IF(W100=DATE(2012,12,4),"Final","")))))))))</f>
        <v/>
      </c>
      <c r="BU100" s="36" t="str">
        <f aca="false">IF(Q100=DATE(2012,12,11),"Seed",(IF(S100=DATE(2012,12,11),"Transplant",(IF(T100=DATE(2012,12,11),"2nd Trans",(IF(P100=DATE(2012,12,11),"Harvest",(IF(W100=DATE(2012,12,11),"Final","")))))))))</f>
        <v/>
      </c>
      <c r="BV100" s="36" t="str">
        <f aca="false">IF(Q100=DATE(2012,12,18),"Seed",(IF(S100=DATE(2012,12,18),"Transplant",(IF(T100=DATE(2012,12,18),"2nd Trans",(IF(P100=DATE(2012,12,18),"Harvest",(IF(W100=DATE(2012,12,18),"Final","")))))))))</f>
        <v/>
      </c>
      <c r="BW100" s="36" t="str">
        <f aca="false">IF(Q100=DATE(2012,12,25),"Seed",(IF(S100=DATE(2012,12,25),"Transplant",(IF(T100=DATE(2012,12,25),"2nd Trans",(IF(P100=DATE(2012,12,25),"Harvest",(IF(W100=DATE(2012,12,25),"Final","")))))))))</f>
        <v/>
      </c>
      <c r="BX100" s="36" t="str">
        <f aca="false">IF(Q100=DATE(2013,1,1),"Seed",(IF(S100=DATE(2013,1,1),"Transplant",(IF(T100=DATE(2013,1,1),"2nd Trans",(IF(P100=DATE(2013,1,1),"Harvest",(IF(W100=DATE(2013,1,1),"Final","")))))))))</f>
        <v/>
      </c>
    </row>
    <row r="101" customFormat="false" ht="12.75" hidden="true" customHeight="false" outlineLevel="0" collapsed="false">
      <c r="A101" s="77" t="s">
        <v>319</v>
      </c>
      <c r="B101" s="77" t="s">
        <v>100</v>
      </c>
      <c r="C101" s="49" t="s">
        <v>103</v>
      </c>
      <c r="D101" s="86" t="s">
        <v>312</v>
      </c>
      <c r="E101" s="90"/>
      <c r="F101" s="80" t="n">
        <v>400</v>
      </c>
      <c r="G101" s="80" t="s">
        <v>107</v>
      </c>
      <c r="H101" s="81" t="n">
        <v>0.33</v>
      </c>
      <c r="I101" s="82" t="n">
        <f aca="false">F101*H101</f>
        <v>132</v>
      </c>
      <c r="J101" s="83" t="n">
        <v>0.1</v>
      </c>
      <c r="K101" s="88" t="n">
        <f aca="false">(I101)/J101</f>
        <v>1320</v>
      </c>
      <c r="L101" s="92" t="n">
        <v>0.8</v>
      </c>
      <c r="M101" s="88" t="n">
        <f aca="false">K101/L101</f>
        <v>1650</v>
      </c>
      <c r="N101" s="36" t="s">
        <v>100</v>
      </c>
      <c r="O101" s="36" t="n">
        <v>45</v>
      </c>
      <c r="P101" s="110" t="n">
        <f aca="false">WORKDAY(P90,80)</f>
        <v>39680</v>
      </c>
      <c r="Q101" s="111" t="n">
        <f aca="false">WORKDAY(P101,-O101)</f>
        <v>39617</v>
      </c>
      <c r="R101" s="111"/>
      <c r="S101" s="111" t="s">
        <v>277</v>
      </c>
      <c r="T101" s="111" t="s">
        <v>277</v>
      </c>
      <c r="U101" s="36" t="n">
        <v>1</v>
      </c>
      <c r="V101" s="36" t="n">
        <v>1</v>
      </c>
      <c r="W101" s="111" t="n">
        <f aca="false">WORKDAY(P101,1)</f>
        <v>39681</v>
      </c>
      <c r="AC101" s="36" t="str">
        <f aca="false">IF(Q101=DATE(2012,2,7),"Seed","")</f>
        <v/>
      </c>
      <c r="AD101" s="36" t="str">
        <f aca="false">IF(Q101=DATE(2012,2,14),"Seed","")</f>
        <v/>
      </c>
      <c r="AE101" s="36" t="str">
        <f aca="false">IF(Q101=DATE(2012,2,21),"Seed","")</f>
        <v/>
      </c>
      <c r="AF101" s="36" t="str">
        <f aca="false">IF(Q101=DATE(2012,2,28),"Seed","")</f>
        <v/>
      </c>
      <c r="AG101" s="36" t="str">
        <f aca="false">IF(Q101=DATE(2012,3,6),"Seed",(IF(S101=DATE(2012,3,6),"Transplant","")))</f>
        <v/>
      </c>
      <c r="AH101" s="36" t="str">
        <f aca="false">IF(Q101=DATE(2012,3,3),"Seed",(IF(S101=DATE(2012,3,13),"Transplant","")))</f>
        <v/>
      </c>
      <c r="AI101" s="36" t="str">
        <f aca="false">IF(Q101=DATE(2012,3,20),"Seed",(IF(S101=DATE(2012,3,20),"Transplant","")))</f>
        <v/>
      </c>
      <c r="AJ101" s="36" t="str">
        <f aca="false">IF(Q101=DATE(2012,3,27),"Seed",(IF(S101=DATE(2012,3,27),"Transplant","")))</f>
        <v/>
      </c>
      <c r="AK101" s="36" t="str">
        <f aca="false">IF(Q101=DATE(2012,4,3),"Seed",(IF(S101=DATE(2012,4,3),"Transplant",(IF(T101=DATE(2012,4,3),"2nd Trans","")))))</f>
        <v/>
      </c>
      <c r="AL101" s="36" t="str">
        <f aca="false">IF(Q101=DATE(2012,4,10),"Seed",(IF(S101=DATE(2012,4,10),"Transplant",(IF(T101=DATE(2012,4,10),"2nd Trans","")))))</f>
        <v/>
      </c>
      <c r="AM101" s="36" t="str">
        <f aca="false">IF(Q101=DATE(2012,4,17),"Seed",(IF(S101=DATE(2012,4,17),"Transplant",(IF(T101=DATE(2012,4,17),"2nd Trans","")))))</f>
        <v/>
      </c>
      <c r="AN101" s="36" t="str">
        <f aca="false">IF(Q101=DATE(2012,4,24),"Seed",(IF(S101=DATE(2012,4,24),"Transplant",(IF(T101=DATE(2012,4,24),"2nd Trans","")))))</f>
        <v/>
      </c>
      <c r="AO101" s="36" t="str">
        <f aca="false">IF(Q101=DATE(2012,5,1),"Seed",(IF(S101=DATE(2012,5,1),"Transplant",(IF(T101=DATE(2012,5,1),"2nd Trans",(IF(P101=DATE(2012,5,1),"Harvest","")))))))</f>
        <v/>
      </c>
      <c r="AP101" s="36" t="str">
        <f aca="false">IF(Q101=DATE(2012,5,8),"Seed",(IF(S101=DATE(2012,5,8),"Transplant",(IF(T101=DATE(2012,5,8),"2nd Trans",(IF(P101=DATE(2012,5,8),"Harvest",(IF(W101=DATE(2012,5,8),"Final","")))))))))</f>
        <v/>
      </c>
      <c r="AQ101" s="36" t="str">
        <f aca="false">IF(Q101=DATE(2012,5,15),"Seed",(IF(S101=DATE(2012,5,15),"Transplant",(IF(T101=DATE(2012,5,15),"2nd Trans",(IF(P101=DATE(2012,5,15),"Harvest",(IF(W101=DATE(2012,5,15),"Final","")))))))))</f>
        <v/>
      </c>
      <c r="AR101" s="36" t="str">
        <f aca="false">IF(Q101=DATE(2012,5,22),"Seed",(IF(S101=DATE(2012,5,22),"Transplant",(IF(T101=DATE(2012,5,22),"2nd Trans",(IF(P101=DATE(2012,5,22),"Harvest",(IF(W101=DATE(2012,5,22),"Final","")))))))))</f>
        <v/>
      </c>
      <c r="AS101" s="36" t="str">
        <f aca="false">IF(Q101=DATE(2012,5,29),"Seed",(IF(S101=DATE(2012,5,29),"Transplant",(IF(T101=DATE(2012,5,29),"2nd Trans",(IF(P101=DATE(2012,5,29),"Harvest",(IF(W101=DATE(2012,5,29),"Final","")))))))))</f>
        <v/>
      </c>
      <c r="AT101" s="36" t="str">
        <f aca="false">IF(Q101=DATE(2012,6,5),"Seed",(IF(S101=DATE(2012,6,5),"Transplant",(IF(T101=DATE(2012,6,5),"2nd Trans",(IF(P101=DATE(2012,6,5),"Harvest",(IF(W101=DATE(2012,6,5),"Final","")))))))))</f>
        <v/>
      </c>
      <c r="AU101" s="36" t="str">
        <f aca="false">IF(Q101=DATE(2012,6,12),"Seed",(IF(S101=DATE(2012,6,12),"Transplant",(IF(T101=DATE(2012,6,12),"2nd Trans",(IF(P101=DATE(2012,6,12),"Harvest",(IF(W101=DATE(2012,6,12),"Final","")))))))))</f>
        <v/>
      </c>
      <c r="AV101" s="36" t="str">
        <f aca="false">IF(Q101=DATE(2012,6,19),"Seed",(IF(S101=DATE(2012,6,19),"Transplant",(IF(T101=DATE(2012,6,19),"2nd Trans",(IF(P101=DATE(2012,6,19),"Harvest",(IF(W101=DATE(2012,6,19),"Final","")))))))))</f>
        <v>Seed</v>
      </c>
      <c r="AW101" s="36" t="str">
        <f aca="false">IF(Q101=DATE(2012,6,26),"Seed",(IF(S101=DATE(2012,6,26),"Transplant",(IF(T101=DATE(2012,6,26),"2nd Trans",(IF(P101=DATE(2012,6,26),"Harvest",(IF(W101=DATE(2012,6,26),"Final","")))))))))</f>
        <v/>
      </c>
      <c r="AX101" s="36" t="str">
        <f aca="false">IF(Q101=DATE(2012,7,3),"Seed",(IF(S101=DATE(2012,7,3),"Transplant",(IF(T101=DATE(2012,7,3),"2nd Trans",(IF(P101=DATE(2012,7,3),"Harvest",(IF(W101=DATE(2012,7,3),"Final","")))))))))</f>
        <v/>
      </c>
      <c r="AY101" s="36" t="str">
        <f aca="false">IF(Q101=DATE(2012,7,10),"Seed",(IF(S101=DATE(2012,7,10),"Transplant",(IF(T101=DATE(2012,7,10),"2nd Trans",(IF(P101=DATE(2012,7,10),"Harvest",(IF(W101=DATE(2012,7,10),"Final","")))))))))</f>
        <v/>
      </c>
      <c r="AZ101" s="36" t="str">
        <f aca="false">IF(Q101=DATE(2012,7,17),"Seed",(IF(S101=DATE(2012,7,17),"Transplant",(IF(T101=DATE(2012,7,17),"2nd Trans",(IF(P101=DATE(2012,7,17),"Harvest",(IF(W101=DATE(2012,7,17),"Final","")))))))))</f>
        <v/>
      </c>
      <c r="BA101" s="36" t="str">
        <f aca="false">IF(Q101=DATE(2012,7,24),"Seed",(IF(S101=DATE(2012,7,24),"Transplant",(IF(T101=DATE(2012,7,24),"2nd Trans",(IF(P101=DATE(2012,7,24),"Harvest",(IF(W101=DATE(2012,7,24),"Final","")))))))))</f>
        <v/>
      </c>
      <c r="BB101" s="36" t="str">
        <f aca="false">IF(Q101=DATE(2012,7,31),"Seed",(IF(S101=DATE(2012,7,31),"Transplant",(IF(T101=DATE(2012,7,31),"2nd Trans",(IF(P101=DATE(2012,7,31),"Harvest",(IF(W101=DATE(2012,7,31),"Final","")))))))))</f>
        <v/>
      </c>
      <c r="BC101" s="36" t="str">
        <f aca="false">IF(Q101=DATE(2012,8,7),"Seed",(IF(S101=DATE(2012,8,7),"Transplant",(IF(T101=DATE(2012,8,7),"2nd Trans",(IF(P101=DATE(2012,8,7),"Harvest",(IF(W101=DATE(2012,8,7),"Final","")))))))))</f>
        <v/>
      </c>
      <c r="BD101" s="36" t="str">
        <f aca="false">IF(Q101=DATE(2012,8,14),"Seed",(IF(S101=DATE(2012,8,14),"Transplant",(IF(T101=DATE(2012,8,14),"2nd Trans",(IF(P101=DATE(2012,8,14),"Harvest",(IF(W101=DATE(2012,8,14),"Final","")))))))))</f>
        <v/>
      </c>
      <c r="BE101" s="36" t="str">
        <f aca="false">IF(Q101=DATE(2012,8,21),"Seed",(IF(S101=DATE(2012,8,21),"Transplant",(IF(T101=DATE(2012,8,21),"2nd Trans",(IF(P101=DATE(2012,8,21),"Harvest",(IF(W101=DATE(2012,8,21),"Final","")))))))))</f>
        <v>Harvest</v>
      </c>
      <c r="BF101" s="36" t="str">
        <f aca="false">IF(Q101=DATE(2012,8,28),"Seed",(IF(S101=DATE(2012,8,28),"Transplant",(IF(T101=DATE(2012,8,28),"2nd Trans",(IF(P101=DATE(2012,8,28),"Harvest",(IF(W101=DATE(2012,8,28),"Final","")))))))))</f>
        <v/>
      </c>
      <c r="BG101" s="36" t="str">
        <f aca="false">IF(Q101=DATE(2012,9,4),"Seed",(IF(S101=DATE(2012,9,4),"Transplant",(IF(T101=DATE(2012,9,4),"2nd Trans",(IF(P101=DATE(2012,9,4),"Harvest",(IF(W101=DATE(2012,9,4),"Final","")))))))))</f>
        <v/>
      </c>
      <c r="BH101" s="36" t="str">
        <f aca="false">IF(Q101=DATE(2012,9,11),"Seed",(IF(S101=DATE(2012,9,11),"Transplant",(IF(T101=DATE(2012,9,11),"2nd Trans",(IF(P101=DATE(2012,9,11),"Harvest",(IF(W101=DATE(2012,9,11),"Final","")))))))))</f>
        <v/>
      </c>
      <c r="BI101" s="36" t="str">
        <f aca="false">IF(Q101=DATE(2012,9,18),"Seed",(IF(S101=DATE(2012,9,18),"Transplant",(IF(T101=DATE(2012,9,18),"2nd Trans",(IF(P101=DATE(2012,9,18),"Harvest",(IF(W101=DATE(2012,9,18),"Final","")))))))))</f>
        <v/>
      </c>
      <c r="BJ101" s="36" t="str">
        <f aca="false">IF(Q101=DATE(2012,9,25),"Seed",(IF(S101=DATE(2012,9,25),"Transplant",(IF(T101=DATE(2012,9,25),"2nd Trans",(IF(P101=DATE(2012,9,25),"Harvest",(IF(W101=DATE(2012,9,25),"Final","")))))))))</f>
        <v/>
      </c>
      <c r="BK101" s="36" t="str">
        <f aca="false">IF(Q101=DATE(2012,10,2),"Seed",(IF(S101=DATE(2012,10,2),"Transplant",(IF(T101=DATE(2012,10,2),"2nd Trans",(IF(P101=DATE(2012,10,2),"Harvest",(IF(W101=DATE(2012,10,2),"Final","")))))))))</f>
        <v/>
      </c>
      <c r="BL101" s="36" t="str">
        <f aca="false">IF(Q101=DATE(2012,10,9),"Seed",(IF(S101=DATE(2012,10,9),"Transplant",(IF(T101=DATE(2012,10,9),"2nd Trans",(IF(P101=DATE(2012,10,9),"Harvest",(IF(W101=DATE(2012,10,9),"Final","")))))))))</f>
        <v/>
      </c>
      <c r="BM101" s="36" t="str">
        <f aca="false">IF(Q101=DATE(2012,10,16),"Seed",(IF(S101=DATE(2012,10,16),"Transplant",(IF(T101=DATE(2012,10,16),"2nd Trans",(IF(P101=DATE(2012,10,16),"Harvest",(IF(W101=DATE(2012,10,16),"Final","")))))))))</f>
        <v/>
      </c>
      <c r="BN101" s="36" t="str">
        <f aca="false">IF(Q101=DATE(2012,10,23),"Seed",(IF(S101=DATE(2012,10,23),"Transplant",(IF(T101=DATE(2012,10,23),"2nd Trans",(IF(P101=DATE(2012,10,23),"Harvest",(IF(W101=DATE(2012,10,23),"Final","")))))))))</f>
        <v/>
      </c>
      <c r="BO101" s="36" t="str">
        <f aca="false">IF(Q101=DATE(2012,10,30),"Seed",(IF(S101=DATE(2012,10,30),"Transplant",(IF(T101=DATE(2012,10,30),"2nd Trans",(IF(P101=DATE(2012,10,30),"Harvest",(IF(W101=DATE(2012,10,30),"Final","")))))))))</f>
        <v/>
      </c>
      <c r="BP101" s="36" t="str">
        <f aca="false">IF(Q101=DATE(2012,11,6),"Seed",(IF(S101=DATE(2012,11,6),"Transplant",(IF(T101=DATE(2012,11,6),"2nd Trans",(IF(P101=DATE(2012,11,6),"Harvest",(IF(W101=DATE(2012,11,6),"Final","")))))))))</f>
        <v/>
      </c>
      <c r="BQ101" s="36" t="str">
        <f aca="false">IF(Q101=DATE(2012,11,13),"Seed",(IF(S101=DATE(2012,11,13),"Transplant",(IF(T101=DATE(2012,11,13),"2nd Trans",(IF(P101=DATE(2012,11,13),"Harvest",(IF(W101=DATE(2012,11,13),"Final","")))))))))</f>
        <v/>
      </c>
      <c r="BR101" s="36" t="str">
        <f aca="false">IF(Q101=DATE(2012,11,20),"Seed",(IF(S101=DATE(2012,11,20),"Transplant",(IF(T101=DATE(2012,11,20),"2nd Trans",(IF(P101=DATE(2012,11,20),"Harvest",(IF(W101=DATE(2012,11,20),"Final","")))))))))</f>
        <v/>
      </c>
      <c r="BS101" s="36" t="str">
        <f aca="false">IF(Q101=DATE(2012,11,27),"Seed",(IF(S101=DATE(2012,11,27),"Transplant",(IF(T101=DATE(2012,11,27),"2nd Trans",(IF(P101=DATE(2012,11,27),"Harvest",(IF(W101=DATE(2012,11,27),"Final","")))))))))</f>
        <v/>
      </c>
      <c r="BT101" s="36" t="str">
        <f aca="false">IF(Q101=DATE(2012,12,4),"Seed",(IF(S101=DATE(2012,12,4),"Transplant",(IF(T101=DATE(2012,12,4),"2nd Trans",(IF(P101=DATE(2012,12,4),"Harvest",(IF(W101=DATE(2012,12,4),"Final","")))))))))</f>
        <v/>
      </c>
      <c r="BU101" s="36" t="str">
        <f aca="false">IF(Q101=DATE(2012,12,11),"Seed",(IF(S101=DATE(2012,12,11),"Transplant",(IF(T101=DATE(2012,12,11),"2nd Trans",(IF(P101=DATE(2012,12,11),"Harvest",(IF(W101=DATE(2012,12,11),"Final","")))))))))</f>
        <v/>
      </c>
      <c r="BV101" s="36" t="str">
        <f aca="false">IF(Q101=DATE(2012,12,18),"Seed",(IF(S101=DATE(2012,12,18),"Transplant",(IF(T101=DATE(2012,12,18),"2nd Trans",(IF(P101=DATE(2012,12,18),"Harvest",(IF(W101=DATE(2012,12,18),"Final","")))))))))</f>
        <v/>
      </c>
      <c r="BW101" s="36" t="str">
        <f aca="false">IF(Q101=DATE(2012,12,25),"Seed",(IF(S101=DATE(2012,12,25),"Transplant",(IF(T101=DATE(2012,12,25),"2nd Trans",(IF(P101=DATE(2012,12,25),"Harvest",(IF(W101=DATE(2012,12,25),"Final","")))))))))</f>
        <v/>
      </c>
      <c r="BX101" s="36" t="str">
        <f aca="false">IF(Q101=DATE(2013,1,1),"Seed",(IF(S101=DATE(2013,1,1),"Transplant",(IF(T101=DATE(2013,1,1),"2nd Trans",(IF(P101=DATE(2013,1,1),"Harvest",(IF(W101=DATE(2013,1,1),"Final","")))))))))</f>
        <v/>
      </c>
    </row>
    <row r="102" customFormat="false" ht="12.75" hidden="true" customHeight="false" outlineLevel="0" collapsed="false">
      <c r="A102" s="77" t="s">
        <v>320</v>
      </c>
      <c r="B102" s="77" t="s">
        <v>100</v>
      </c>
      <c r="C102" s="49" t="s">
        <v>103</v>
      </c>
      <c r="D102" s="86" t="s">
        <v>314</v>
      </c>
      <c r="E102" s="90"/>
      <c r="F102" s="80" t="n">
        <v>400</v>
      </c>
      <c r="G102" s="80" t="s">
        <v>107</v>
      </c>
      <c r="H102" s="81" t="n">
        <v>0.33</v>
      </c>
      <c r="I102" s="82" t="n">
        <f aca="false">F102*H102</f>
        <v>132</v>
      </c>
      <c r="J102" s="83" t="n">
        <v>0.1</v>
      </c>
      <c r="K102" s="88" t="n">
        <f aca="false">(I102)/J102</f>
        <v>1320</v>
      </c>
      <c r="L102" s="92" t="n">
        <v>0.8</v>
      </c>
      <c r="M102" s="88" t="n">
        <f aca="false">K102/L102</f>
        <v>1650</v>
      </c>
      <c r="N102" s="36" t="s">
        <v>100</v>
      </c>
      <c r="O102" s="36" t="n">
        <v>45</v>
      </c>
      <c r="P102" s="110" t="n">
        <f aca="false">WORKDAY(P90,100)</f>
        <v>39708</v>
      </c>
      <c r="Q102" s="111" t="n">
        <f aca="false">WORKDAY(P102,-O102)</f>
        <v>39645</v>
      </c>
      <c r="R102" s="111"/>
      <c r="S102" s="111" t="s">
        <v>277</v>
      </c>
      <c r="T102" s="111" t="s">
        <v>277</v>
      </c>
      <c r="U102" s="36" t="n">
        <v>1</v>
      </c>
      <c r="V102" s="36" t="n">
        <v>1</v>
      </c>
      <c r="W102" s="111" t="n">
        <f aca="false">WORKDAY(P102,1)</f>
        <v>39709</v>
      </c>
      <c r="AC102" s="36" t="str">
        <f aca="false">IF(Q102=DATE(2012,2,7),"Seed","")</f>
        <v/>
      </c>
      <c r="AD102" s="36" t="str">
        <f aca="false">IF(Q102=DATE(2012,2,14),"Seed","")</f>
        <v/>
      </c>
      <c r="AE102" s="36" t="str">
        <f aca="false">IF(Q102=DATE(2012,2,21),"Seed","")</f>
        <v/>
      </c>
      <c r="AF102" s="36" t="str">
        <f aca="false">IF(Q102=DATE(2012,2,28),"Seed","")</f>
        <v/>
      </c>
      <c r="AG102" s="36" t="str">
        <f aca="false">IF(Q102=DATE(2012,3,6),"Seed",(IF(S102=DATE(2012,3,6),"Transplant","")))</f>
        <v/>
      </c>
      <c r="AH102" s="36" t="str">
        <f aca="false">IF(Q102=DATE(2012,3,3),"Seed",(IF(S102=DATE(2012,3,13),"Transplant","")))</f>
        <v/>
      </c>
      <c r="AI102" s="36" t="str">
        <f aca="false">IF(Q102=DATE(2012,3,20),"Seed",(IF(S102=DATE(2012,3,20),"Transplant","")))</f>
        <v/>
      </c>
      <c r="AJ102" s="36" t="str">
        <f aca="false">IF(Q102=DATE(2012,3,27),"Seed",(IF(S102=DATE(2012,3,27),"Transplant","")))</f>
        <v/>
      </c>
      <c r="AK102" s="36" t="str">
        <f aca="false">IF(Q102=DATE(2012,4,3),"Seed",(IF(S102=DATE(2012,4,3),"Transplant",(IF(T102=DATE(2012,4,3),"2nd Trans","")))))</f>
        <v/>
      </c>
      <c r="AL102" s="36" t="str">
        <f aca="false">IF(Q102=DATE(2012,4,10),"Seed",(IF(S102=DATE(2012,4,10),"Transplant",(IF(T102=DATE(2012,4,10),"2nd Trans","")))))</f>
        <v/>
      </c>
      <c r="AM102" s="36" t="str">
        <f aca="false">IF(Q102=DATE(2012,4,17),"Seed",(IF(S102=DATE(2012,4,17),"Transplant",(IF(T102=DATE(2012,4,17),"2nd Trans","")))))</f>
        <v/>
      </c>
      <c r="AN102" s="36" t="str">
        <f aca="false">IF(Q102=DATE(2012,4,24),"Seed",(IF(S102=DATE(2012,4,24),"Transplant",(IF(T102=DATE(2012,4,24),"2nd Trans","")))))</f>
        <v/>
      </c>
      <c r="AO102" s="36" t="str">
        <f aca="false">IF(Q102=DATE(2012,5,1),"Seed",(IF(S102=DATE(2012,5,1),"Transplant",(IF(T102=DATE(2012,5,1),"2nd Trans",(IF(P102=DATE(2012,5,1),"Harvest","")))))))</f>
        <v/>
      </c>
      <c r="AP102" s="36" t="str">
        <f aca="false">IF(Q102=DATE(2012,5,8),"Seed",(IF(S102=DATE(2012,5,8),"Transplant",(IF(T102=DATE(2012,5,8),"2nd Trans",(IF(P102=DATE(2012,5,8),"Harvest",(IF(W102=DATE(2012,5,8),"Final","")))))))))</f>
        <v/>
      </c>
      <c r="AQ102" s="36" t="str">
        <f aca="false">IF(Q102=DATE(2012,5,15),"Seed",(IF(S102=DATE(2012,5,15),"Transplant",(IF(T102=DATE(2012,5,15),"2nd Trans",(IF(P102=DATE(2012,5,15),"Harvest",(IF(W102=DATE(2012,5,15),"Final","")))))))))</f>
        <v/>
      </c>
      <c r="AR102" s="36" t="str">
        <f aca="false">IF(Q102=DATE(2012,5,22),"Seed",(IF(S102=DATE(2012,5,22),"Transplant",(IF(T102=DATE(2012,5,22),"2nd Trans",(IF(P102=DATE(2012,5,22),"Harvest",(IF(W102=DATE(2012,5,22),"Final","")))))))))</f>
        <v/>
      </c>
      <c r="AS102" s="36" t="str">
        <f aca="false">IF(Q102=DATE(2012,5,29),"Seed",(IF(S102=DATE(2012,5,29),"Transplant",(IF(T102=DATE(2012,5,29),"2nd Trans",(IF(P102=DATE(2012,5,29),"Harvest",(IF(W102=DATE(2012,5,29),"Final","")))))))))</f>
        <v/>
      </c>
      <c r="AT102" s="36" t="str">
        <f aca="false">IF(Q102=DATE(2012,6,5),"Seed",(IF(S102=DATE(2012,6,5),"Transplant",(IF(T102=DATE(2012,6,5),"2nd Trans",(IF(P102=DATE(2012,6,5),"Harvest",(IF(W102=DATE(2012,6,5),"Final","")))))))))</f>
        <v/>
      </c>
      <c r="AU102" s="36" t="str">
        <f aca="false">IF(Q102=DATE(2012,6,12),"Seed",(IF(S102=DATE(2012,6,12),"Transplant",(IF(T102=DATE(2012,6,12),"2nd Trans",(IF(P102=DATE(2012,6,12),"Harvest",(IF(W102=DATE(2012,6,12),"Final","")))))))))</f>
        <v/>
      </c>
      <c r="AV102" s="36" t="str">
        <f aca="false">IF(Q102=DATE(2012,6,19),"Seed",(IF(S102=DATE(2012,6,19),"Transplant",(IF(T102=DATE(2012,6,19),"2nd Trans",(IF(P102=DATE(2012,6,19),"Harvest",(IF(W102=DATE(2012,6,19),"Final","")))))))))</f>
        <v/>
      </c>
      <c r="AW102" s="36" t="str">
        <f aca="false">IF(Q102=DATE(2012,6,26),"Seed",(IF(S102=DATE(2012,6,26),"Transplant",(IF(T102=DATE(2012,6,26),"2nd Trans",(IF(P102=DATE(2012,6,26),"Harvest",(IF(W102=DATE(2012,6,26),"Final","")))))))))</f>
        <v/>
      </c>
      <c r="AX102" s="36" t="str">
        <f aca="false">IF(Q102=DATE(2012,7,3),"Seed",(IF(S102=DATE(2012,7,3),"Transplant",(IF(T102=DATE(2012,7,3),"2nd Trans",(IF(P102=DATE(2012,7,3),"Harvest",(IF(W102=DATE(2012,7,3),"Final","")))))))))</f>
        <v/>
      </c>
      <c r="AY102" s="36" t="str">
        <f aca="false">IF(Q102=DATE(2012,7,10),"Seed",(IF(S102=DATE(2012,7,10),"Transplant",(IF(T102=DATE(2012,7,10),"2nd Trans",(IF(P102=DATE(2012,7,10),"Harvest",(IF(W102=DATE(2012,7,10),"Final","")))))))))</f>
        <v/>
      </c>
      <c r="AZ102" s="36" t="str">
        <f aca="false">IF(Q102=DATE(2012,7,17),"Seed",(IF(S102=DATE(2012,7,17),"Transplant",(IF(T102=DATE(2012,7,17),"2nd Trans",(IF(P102=DATE(2012,7,17),"Harvest",(IF(W102=DATE(2012,7,17),"Final","")))))))))</f>
        <v>Seed</v>
      </c>
      <c r="BA102" s="36" t="str">
        <f aca="false">IF(Q102=DATE(2012,7,24),"Seed",(IF(S102=DATE(2012,7,24),"Transplant",(IF(T102=DATE(2012,7,24),"2nd Trans",(IF(P102=DATE(2012,7,24),"Harvest",(IF(W102=DATE(2012,7,24),"Final","")))))))))</f>
        <v/>
      </c>
      <c r="BB102" s="36" t="str">
        <f aca="false">IF(Q102=DATE(2012,7,31),"Seed",(IF(S102=DATE(2012,7,31),"Transplant",(IF(T102=DATE(2012,7,31),"2nd Trans",(IF(P102=DATE(2012,7,31),"Harvest",(IF(W102=DATE(2012,7,31),"Final","")))))))))</f>
        <v/>
      </c>
      <c r="BC102" s="36" t="str">
        <f aca="false">IF(Q102=DATE(2012,8,7),"Seed",(IF(S102=DATE(2012,8,7),"Transplant",(IF(T102=DATE(2012,8,7),"2nd Trans",(IF(P102=DATE(2012,8,7),"Harvest",(IF(W102=DATE(2012,8,7),"Final","")))))))))</f>
        <v/>
      </c>
      <c r="BD102" s="36" t="str">
        <f aca="false">IF(Q102=DATE(2012,8,14),"Seed",(IF(S102=DATE(2012,8,14),"Transplant",(IF(T102=DATE(2012,8,14),"2nd Trans",(IF(P102=DATE(2012,8,14),"Harvest",(IF(W102=DATE(2012,8,14),"Final","")))))))))</f>
        <v/>
      </c>
      <c r="BE102" s="36" t="str">
        <f aca="false">IF(Q102=DATE(2012,8,21),"Seed",(IF(S102=DATE(2012,8,21),"Transplant",(IF(T102=DATE(2012,8,21),"2nd Trans",(IF(P102=DATE(2012,8,21),"Harvest",(IF(W102=DATE(2012,8,21),"Final","")))))))))</f>
        <v/>
      </c>
      <c r="BF102" s="36" t="str">
        <f aca="false">IF(Q102=DATE(2012,8,28),"Seed",(IF(S102=DATE(2012,8,28),"Transplant",(IF(T102=DATE(2012,8,28),"2nd Trans",(IF(P102=DATE(2012,8,28),"Harvest",(IF(W102=DATE(2012,8,28),"Final","")))))))))</f>
        <v/>
      </c>
      <c r="BG102" s="36" t="str">
        <f aca="false">IF(Q102=DATE(2012,9,4),"Seed",(IF(S102=DATE(2012,9,4),"Transplant",(IF(T102=DATE(2012,9,4),"2nd Trans",(IF(P102=DATE(2012,9,4),"Harvest",(IF(W102=DATE(2012,9,4),"Final","")))))))))</f>
        <v/>
      </c>
      <c r="BH102" s="36" t="str">
        <f aca="false">IF(Q102=DATE(2012,9,11),"Seed",(IF(S102=DATE(2012,9,11),"Transplant",(IF(T102=DATE(2012,9,11),"2nd Trans",(IF(P102=DATE(2012,9,11),"Harvest",(IF(W102=DATE(2012,9,11),"Final","")))))))))</f>
        <v/>
      </c>
      <c r="BI102" s="36" t="str">
        <f aca="false">IF(Q102=DATE(2012,9,18),"Seed",(IF(S102=DATE(2012,9,18),"Transplant",(IF(T102=DATE(2012,9,18),"2nd Trans",(IF(P102=DATE(2012,9,18),"Harvest",(IF(W102=DATE(2012,9,18),"Final","")))))))))</f>
        <v>Harvest</v>
      </c>
      <c r="BJ102" s="36" t="str">
        <f aca="false">IF(Q102=DATE(2012,9,25),"Seed",(IF(S102=DATE(2012,9,25),"Transplant",(IF(T102=DATE(2012,9,25),"2nd Trans",(IF(P102=DATE(2012,9,25),"Harvest",(IF(W102=DATE(2012,9,25),"Final","")))))))))</f>
        <v/>
      </c>
      <c r="BK102" s="36" t="str">
        <f aca="false">IF(Q102=DATE(2012,10,2),"Seed",(IF(S102=DATE(2012,10,2),"Transplant",(IF(T102=DATE(2012,10,2),"2nd Trans",(IF(P102=DATE(2012,10,2),"Harvest",(IF(W102=DATE(2012,10,2),"Final","")))))))))</f>
        <v/>
      </c>
      <c r="BL102" s="36" t="str">
        <f aca="false">IF(Q102=DATE(2012,10,9),"Seed",(IF(S102=DATE(2012,10,9),"Transplant",(IF(T102=DATE(2012,10,9),"2nd Trans",(IF(P102=DATE(2012,10,9),"Harvest",(IF(W102=DATE(2012,10,9),"Final","")))))))))</f>
        <v/>
      </c>
      <c r="BM102" s="36" t="str">
        <f aca="false">IF(Q102=DATE(2012,10,16),"Seed",(IF(S102=DATE(2012,10,16),"Transplant",(IF(T102=DATE(2012,10,16),"2nd Trans",(IF(P102=DATE(2012,10,16),"Harvest",(IF(W102=DATE(2012,10,16),"Final","")))))))))</f>
        <v/>
      </c>
      <c r="BN102" s="36" t="str">
        <f aca="false">IF(Q102=DATE(2012,10,23),"Seed",(IF(S102=DATE(2012,10,23),"Transplant",(IF(T102=DATE(2012,10,23),"2nd Trans",(IF(P102=DATE(2012,10,23),"Harvest",(IF(W102=DATE(2012,10,23),"Final","")))))))))</f>
        <v/>
      </c>
      <c r="BO102" s="36" t="str">
        <f aca="false">IF(Q102=DATE(2012,10,30),"Seed",(IF(S102=DATE(2012,10,30),"Transplant",(IF(T102=DATE(2012,10,30),"2nd Trans",(IF(P102=DATE(2012,10,30),"Harvest",(IF(W102=DATE(2012,10,30),"Final","")))))))))</f>
        <v/>
      </c>
      <c r="BP102" s="36" t="str">
        <f aca="false">IF(Q102=DATE(2012,11,6),"Seed",(IF(S102=DATE(2012,11,6),"Transplant",(IF(T102=DATE(2012,11,6),"2nd Trans",(IF(P102=DATE(2012,11,6),"Harvest",(IF(W102=DATE(2012,11,6),"Final","")))))))))</f>
        <v/>
      </c>
      <c r="BQ102" s="36" t="str">
        <f aca="false">IF(Q102=DATE(2012,11,13),"Seed",(IF(S102=DATE(2012,11,13),"Transplant",(IF(T102=DATE(2012,11,13),"2nd Trans",(IF(P102=DATE(2012,11,13),"Harvest",(IF(W102=DATE(2012,11,13),"Final","")))))))))</f>
        <v/>
      </c>
      <c r="BR102" s="36" t="str">
        <f aca="false">IF(Q102=DATE(2012,11,20),"Seed",(IF(S102=DATE(2012,11,20),"Transplant",(IF(T102=DATE(2012,11,20),"2nd Trans",(IF(P102=DATE(2012,11,20),"Harvest",(IF(W102=DATE(2012,11,20),"Final","")))))))))</f>
        <v/>
      </c>
      <c r="BS102" s="36" t="str">
        <f aca="false">IF(Q102=DATE(2012,11,27),"Seed",(IF(S102=DATE(2012,11,27),"Transplant",(IF(T102=DATE(2012,11,27),"2nd Trans",(IF(P102=DATE(2012,11,27),"Harvest",(IF(W102=DATE(2012,11,27),"Final","")))))))))</f>
        <v/>
      </c>
      <c r="BT102" s="36" t="str">
        <f aca="false">IF(Q102=DATE(2012,12,4),"Seed",(IF(S102=DATE(2012,12,4),"Transplant",(IF(T102=DATE(2012,12,4),"2nd Trans",(IF(P102=DATE(2012,12,4),"Harvest",(IF(W102=DATE(2012,12,4),"Final","")))))))))</f>
        <v/>
      </c>
      <c r="BU102" s="36" t="str">
        <f aca="false">IF(Q102=DATE(2012,12,11),"Seed",(IF(S102=DATE(2012,12,11),"Transplant",(IF(T102=DATE(2012,12,11),"2nd Trans",(IF(P102=DATE(2012,12,11),"Harvest",(IF(W102=DATE(2012,12,11),"Final","")))))))))</f>
        <v/>
      </c>
      <c r="BV102" s="36" t="str">
        <f aca="false">IF(Q102=DATE(2012,12,18),"Seed",(IF(S102=DATE(2012,12,18),"Transplant",(IF(T102=DATE(2012,12,18),"2nd Trans",(IF(P102=DATE(2012,12,18),"Harvest",(IF(W102=DATE(2012,12,18),"Final","")))))))))</f>
        <v/>
      </c>
      <c r="BW102" s="36" t="str">
        <f aca="false">IF(Q102=DATE(2012,12,25),"Seed",(IF(S102=DATE(2012,12,25),"Transplant",(IF(T102=DATE(2012,12,25),"2nd Trans",(IF(P102=DATE(2012,12,25),"Harvest",(IF(W102=DATE(2012,12,25),"Final","")))))))))</f>
        <v/>
      </c>
      <c r="BX102" s="36" t="str">
        <f aca="false">IF(Q102=DATE(2013,1,1),"Seed",(IF(S102=DATE(2013,1,1),"Transplant",(IF(T102=DATE(2013,1,1),"2nd Trans",(IF(P102=DATE(2013,1,1),"Harvest",(IF(W102=DATE(2013,1,1),"Final","")))))))))</f>
        <v/>
      </c>
    </row>
    <row r="103" customFormat="false" ht="12.75" hidden="true" customHeight="false" outlineLevel="0" collapsed="false">
      <c r="A103" s="77" t="s">
        <v>321</v>
      </c>
      <c r="B103" s="77" t="s">
        <v>100</v>
      </c>
      <c r="C103" s="49" t="s">
        <v>103</v>
      </c>
      <c r="D103" s="86" t="s">
        <v>316</v>
      </c>
      <c r="E103" s="90"/>
      <c r="F103" s="80" t="n">
        <v>400</v>
      </c>
      <c r="G103" s="80" t="s">
        <v>107</v>
      </c>
      <c r="H103" s="81" t="n">
        <v>0.33</v>
      </c>
      <c r="I103" s="82" t="n">
        <f aca="false">F103*H103</f>
        <v>132</v>
      </c>
      <c r="J103" s="83" t="n">
        <v>0.1</v>
      </c>
      <c r="K103" s="88" t="n">
        <f aca="false">(I103)/J103</f>
        <v>1320</v>
      </c>
      <c r="L103" s="92" t="n">
        <v>0.8</v>
      </c>
      <c r="M103" s="88" t="n">
        <f aca="false">K103/L103</f>
        <v>1650</v>
      </c>
      <c r="N103" s="36" t="s">
        <v>100</v>
      </c>
      <c r="O103" s="36" t="n">
        <v>45</v>
      </c>
      <c r="P103" s="110" t="n">
        <f aca="false">WORKDAY(P90,120)</f>
        <v>39736</v>
      </c>
      <c r="Q103" s="111" t="n">
        <f aca="false">WORKDAY(P103,-O103)</f>
        <v>39673</v>
      </c>
      <c r="R103" s="111"/>
      <c r="S103" s="111" t="s">
        <v>277</v>
      </c>
      <c r="T103" s="111" t="s">
        <v>277</v>
      </c>
      <c r="U103" s="36" t="n">
        <v>1</v>
      </c>
      <c r="V103" s="36" t="n">
        <v>1</v>
      </c>
      <c r="W103" s="111" t="n">
        <f aca="false">WORKDAY(P103,1)</f>
        <v>39737</v>
      </c>
      <c r="AC103" s="36" t="str">
        <f aca="false">IF(Q103=DATE(2012,2,7),"Seed","")</f>
        <v/>
      </c>
      <c r="AD103" s="36" t="str">
        <f aca="false">IF(Q103=DATE(2012,2,14),"Seed","")</f>
        <v/>
      </c>
      <c r="AE103" s="36" t="str">
        <f aca="false">IF(Q103=DATE(2012,2,21),"Seed","")</f>
        <v/>
      </c>
      <c r="AF103" s="36" t="str">
        <f aca="false">IF(Q103=DATE(2012,2,28),"Seed","")</f>
        <v/>
      </c>
      <c r="AG103" s="36" t="str">
        <f aca="false">IF(Q103=DATE(2012,3,6),"Seed",(IF(S103=DATE(2012,3,6),"Transplant","")))</f>
        <v/>
      </c>
      <c r="AH103" s="36" t="str">
        <f aca="false">IF(Q103=DATE(2012,3,3),"Seed",(IF(S103=DATE(2012,3,13),"Transplant","")))</f>
        <v/>
      </c>
      <c r="AI103" s="36" t="str">
        <f aca="false">IF(Q103=DATE(2012,3,20),"Seed",(IF(S103=DATE(2012,3,20),"Transplant","")))</f>
        <v/>
      </c>
      <c r="AJ103" s="36" t="str">
        <f aca="false">IF(Q103=DATE(2012,3,27),"Seed",(IF(S103=DATE(2012,3,27),"Transplant","")))</f>
        <v/>
      </c>
      <c r="AK103" s="36" t="str">
        <f aca="false">IF(Q103=DATE(2012,4,3),"Seed",(IF(S103=DATE(2012,4,3),"Transplant",(IF(T103=DATE(2012,4,3),"2nd Trans","")))))</f>
        <v/>
      </c>
      <c r="AL103" s="36" t="str">
        <f aca="false">IF(Q103=DATE(2012,4,10),"Seed",(IF(S103=DATE(2012,4,10),"Transplant",(IF(T103=DATE(2012,4,10),"2nd Trans","")))))</f>
        <v/>
      </c>
      <c r="AM103" s="36" t="str">
        <f aca="false">IF(Q103=DATE(2012,4,17),"Seed",(IF(S103=DATE(2012,4,17),"Transplant",(IF(T103=DATE(2012,4,17),"2nd Trans","")))))</f>
        <v/>
      </c>
      <c r="AN103" s="36" t="str">
        <f aca="false">IF(Q103=DATE(2012,4,24),"Seed",(IF(S103=DATE(2012,4,24),"Transplant",(IF(T103=DATE(2012,4,24),"2nd Trans","")))))</f>
        <v/>
      </c>
      <c r="AO103" s="36" t="str">
        <f aca="false">IF(Q103=DATE(2012,5,1),"Seed",(IF(S103=DATE(2012,5,1),"Transplant",(IF(T103=DATE(2012,5,1),"2nd Trans",(IF(P103=DATE(2012,5,1),"Harvest","")))))))</f>
        <v/>
      </c>
      <c r="AP103" s="36" t="str">
        <f aca="false">IF(Q103=DATE(2012,5,8),"Seed",(IF(S103=DATE(2012,5,8),"Transplant",(IF(T103=DATE(2012,5,8),"2nd Trans",(IF(P103=DATE(2012,5,8),"Harvest",(IF(W103=DATE(2012,5,8),"Final","")))))))))</f>
        <v/>
      </c>
      <c r="AQ103" s="36" t="str">
        <f aca="false">IF(Q103=DATE(2012,5,15),"Seed",(IF(S103=DATE(2012,5,15),"Transplant",(IF(T103=DATE(2012,5,15),"2nd Trans",(IF(P103=DATE(2012,5,15),"Harvest",(IF(W103=DATE(2012,5,15),"Final","")))))))))</f>
        <v/>
      </c>
      <c r="AR103" s="36" t="str">
        <f aca="false">IF(Q103=DATE(2012,5,22),"Seed",(IF(S103=DATE(2012,5,22),"Transplant",(IF(T103=DATE(2012,5,22),"2nd Trans",(IF(P103=DATE(2012,5,22),"Harvest",(IF(W103=DATE(2012,5,22),"Final","")))))))))</f>
        <v/>
      </c>
      <c r="AS103" s="36" t="str">
        <f aca="false">IF(Q103=DATE(2012,5,29),"Seed",(IF(S103=DATE(2012,5,29),"Transplant",(IF(T103=DATE(2012,5,29),"2nd Trans",(IF(P103=DATE(2012,5,29),"Harvest",(IF(W103=DATE(2012,5,29),"Final","")))))))))</f>
        <v/>
      </c>
      <c r="AT103" s="36" t="str">
        <f aca="false">IF(Q103=DATE(2012,6,5),"Seed",(IF(S103=DATE(2012,6,5),"Transplant",(IF(T103=DATE(2012,6,5),"2nd Trans",(IF(P103=DATE(2012,6,5),"Harvest",(IF(W103=DATE(2012,6,5),"Final","")))))))))</f>
        <v/>
      </c>
      <c r="AU103" s="36" t="str">
        <f aca="false">IF(Q103=DATE(2012,6,12),"Seed",(IF(S103=DATE(2012,6,12),"Transplant",(IF(T103=DATE(2012,6,12),"2nd Trans",(IF(P103=DATE(2012,6,12),"Harvest",(IF(W103=DATE(2012,6,12),"Final","")))))))))</f>
        <v/>
      </c>
      <c r="AV103" s="36" t="str">
        <f aca="false">IF(Q103=DATE(2012,6,19),"Seed",(IF(S103=DATE(2012,6,19),"Transplant",(IF(T103=DATE(2012,6,19),"2nd Trans",(IF(P103=DATE(2012,6,19),"Harvest",(IF(W103=DATE(2012,6,19),"Final","")))))))))</f>
        <v/>
      </c>
      <c r="AW103" s="36" t="str">
        <f aca="false">IF(Q103=DATE(2012,6,26),"Seed",(IF(S103=DATE(2012,6,26),"Transplant",(IF(T103=DATE(2012,6,26),"2nd Trans",(IF(P103=DATE(2012,6,26),"Harvest",(IF(W103=DATE(2012,6,26),"Final","")))))))))</f>
        <v/>
      </c>
      <c r="AX103" s="36" t="str">
        <f aca="false">IF(Q103=DATE(2012,7,3),"Seed",(IF(S103=DATE(2012,7,3),"Transplant",(IF(T103=DATE(2012,7,3),"2nd Trans",(IF(P103=DATE(2012,7,3),"Harvest",(IF(W103=DATE(2012,7,3),"Final","")))))))))</f>
        <v/>
      </c>
      <c r="AY103" s="36" t="str">
        <f aca="false">IF(Q103=DATE(2012,7,10),"Seed",(IF(S103=DATE(2012,7,10),"Transplant",(IF(T103=DATE(2012,7,10),"2nd Trans",(IF(P103=DATE(2012,7,10),"Harvest",(IF(W103=DATE(2012,7,10),"Final","")))))))))</f>
        <v/>
      </c>
      <c r="AZ103" s="36" t="str">
        <f aca="false">IF(Q103=DATE(2012,7,17),"Seed",(IF(S103=DATE(2012,7,17),"Transplant",(IF(T103=DATE(2012,7,17),"2nd Trans",(IF(P103=DATE(2012,7,17),"Harvest",(IF(W103=DATE(2012,7,17),"Final","")))))))))</f>
        <v/>
      </c>
      <c r="BA103" s="36" t="str">
        <f aca="false">IF(Q103=DATE(2012,7,24),"Seed",(IF(S103=DATE(2012,7,24),"Transplant",(IF(T103=DATE(2012,7,24),"2nd Trans",(IF(P103=DATE(2012,7,24),"Harvest",(IF(W103=DATE(2012,7,24),"Final","")))))))))</f>
        <v/>
      </c>
      <c r="BB103" s="36" t="str">
        <f aca="false">IF(Q103=DATE(2012,7,31),"Seed",(IF(S103=DATE(2012,7,31),"Transplant",(IF(T103=DATE(2012,7,31),"2nd Trans",(IF(P103=DATE(2012,7,31),"Harvest",(IF(W103=DATE(2012,7,31),"Final","")))))))))</f>
        <v/>
      </c>
      <c r="BC103" s="36" t="str">
        <f aca="false">IF(Q103=DATE(2012,8,7),"Seed",(IF(S103=DATE(2012,8,7),"Transplant",(IF(T103=DATE(2012,8,7),"2nd Trans",(IF(P103=DATE(2012,8,7),"Harvest",(IF(W103=DATE(2012,8,7),"Final","")))))))))</f>
        <v/>
      </c>
      <c r="BD103" s="36" t="str">
        <f aca="false">IF(Q103=DATE(2012,8,14),"Seed",(IF(S103=DATE(2012,8,14),"Transplant",(IF(T103=DATE(2012,8,14),"2nd Trans",(IF(P103=DATE(2012,8,14),"Harvest",(IF(W103=DATE(2012,8,14),"Final","")))))))))</f>
        <v>Seed</v>
      </c>
      <c r="BE103" s="36" t="str">
        <f aca="false">IF(Q103=DATE(2012,8,21),"Seed",(IF(S103=DATE(2012,8,21),"Transplant",(IF(T103=DATE(2012,8,21),"2nd Trans",(IF(P103=DATE(2012,8,21),"Harvest",(IF(W103=DATE(2012,8,21),"Final","")))))))))</f>
        <v/>
      </c>
      <c r="BF103" s="36" t="str">
        <f aca="false">IF(Q103=DATE(2012,8,28),"Seed",(IF(S103=DATE(2012,8,28),"Transplant",(IF(T103=DATE(2012,8,28),"2nd Trans",(IF(P103=DATE(2012,8,28),"Harvest",(IF(W103=DATE(2012,8,28),"Final","")))))))))</f>
        <v/>
      </c>
      <c r="BG103" s="36" t="str">
        <f aca="false">IF(Q103=DATE(2012,9,4),"Seed",(IF(S103=DATE(2012,9,4),"Transplant",(IF(T103=DATE(2012,9,4),"2nd Trans",(IF(P103=DATE(2012,9,4),"Harvest",(IF(W103=DATE(2012,9,4),"Final","")))))))))</f>
        <v/>
      </c>
      <c r="BH103" s="36" t="str">
        <f aca="false">IF(Q103=DATE(2012,9,11),"Seed",(IF(S103=DATE(2012,9,11),"Transplant",(IF(T103=DATE(2012,9,11),"2nd Trans",(IF(P103=DATE(2012,9,11),"Harvest",(IF(W103=DATE(2012,9,11),"Final","")))))))))</f>
        <v/>
      </c>
      <c r="BI103" s="36" t="str">
        <f aca="false">IF(Q103=DATE(2012,9,18),"Seed",(IF(S103=DATE(2012,9,18),"Transplant",(IF(T103=DATE(2012,9,18),"2nd Trans",(IF(P103=DATE(2012,9,18),"Harvest",(IF(W103=DATE(2012,9,18),"Final","")))))))))</f>
        <v/>
      </c>
      <c r="BJ103" s="36" t="str">
        <f aca="false">IF(Q103=DATE(2012,9,25),"Seed",(IF(S103=DATE(2012,9,25),"Transplant",(IF(T103=DATE(2012,9,25),"2nd Trans",(IF(P103=DATE(2012,9,25),"Harvest",(IF(W103=DATE(2012,9,25),"Final","")))))))))</f>
        <v/>
      </c>
      <c r="BK103" s="36" t="str">
        <f aca="false">IF(Q103=DATE(2012,10,2),"Seed",(IF(S103=DATE(2012,10,2),"Transplant",(IF(T103=DATE(2012,10,2),"2nd Trans",(IF(P103=DATE(2012,10,2),"Harvest",(IF(W103=DATE(2012,10,2),"Final","")))))))))</f>
        <v/>
      </c>
      <c r="BL103" s="36" t="str">
        <f aca="false">IF(Q103=DATE(2012,10,9),"Seed",(IF(S103=DATE(2012,10,9),"Transplant",(IF(T103=DATE(2012,10,9),"2nd Trans",(IF(P103=DATE(2012,10,9),"Harvest",(IF(W103=DATE(2012,10,9),"Final","")))))))))</f>
        <v/>
      </c>
      <c r="BM103" s="36" t="str">
        <f aca="false">IF(Q103=DATE(2012,10,16),"Seed",(IF(S103=DATE(2012,10,16),"Transplant",(IF(T103=DATE(2012,10,16),"2nd Trans",(IF(P103=DATE(2012,10,16),"Harvest",(IF(W103=DATE(2012,10,16),"Final","")))))))))</f>
        <v>Harvest</v>
      </c>
      <c r="BN103" s="36" t="str">
        <f aca="false">IF(Q103=DATE(2012,10,23),"Seed",(IF(S103=DATE(2012,10,23),"Transplant",(IF(T103=DATE(2012,10,23),"2nd Trans",(IF(P103=DATE(2012,10,23),"Harvest",(IF(W103=DATE(2012,10,23),"Final","")))))))))</f>
        <v/>
      </c>
      <c r="BO103" s="36" t="str">
        <f aca="false">IF(Q103=DATE(2012,10,30),"Seed",(IF(S103=DATE(2012,10,30),"Transplant",(IF(T103=DATE(2012,10,30),"2nd Trans",(IF(P103=DATE(2012,10,30),"Harvest",(IF(W103=DATE(2012,10,30),"Final","")))))))))</f>
        <v/>
      </c>
      <c r="BP103" s="36" t="str">
        <f aca="false">IF(Q103=DATE(2012,11,6),"Seed",(IF(S103=DATE(2012,11,6),"Transplant",(IF(T103=DATE(2012,11,6),"2nd Trans",(IF(P103=DATE(2012,11,6),"Harvest",(IF(W103=DATE(2012,11,6),"Final","")))))))))</f>
        <v/>
      </c>
      <c r="BQ103" s="36" t="str">
        <f aca="false">IF(Q103=DATE(2012,11,13),"Seed",(IF(S103=DATE(2012,11,13),"Transplant",(IF(T103=DATE(2012,11,13),"2nd Trans",(IF(P103=DATE(2012,11,13),"Harvest",(IF(W103=DATE(2012,11,13),"Final","")))))))))</f>
        <v/>
      </c>
      <c r="BR103" s="36" t="str">
        <f aca="false">IF(Q103=DATE(2012,11,20),"Seed",(IF(S103=DATE(2012,11,20),"Transplant",(IF(T103=DATE(2012,11,20),"2nd Trans",(IF(P103=DATE(2012,11,20),"Harvest",(IF(W103=DATE(2012,11,20),"Final","")))))))))</f>
        <v/>
      </c>
      <c r="BS103" s="36" t="str">
        <f aca="false">IF(Q103=DATE(2012,11,27),"Seed",(IF(S103=DATE(2012,11,27),"Transplant",(IF(T103=DATE(2012,11,27),"2nd Trans",(IF(P103=DATE(2012,11,27),"Harvest",(IF(W103=DATE(2012,11,27),"Final","")))))))))</f>
        <v/>
      </c>
      <c r="BT103" s="36" t="str">
        <f aca="false">IF(Q103=DATE(2012,12,4),"Seed",(IF(S103=DATE(2012,12,4),"Transplant",(IF(T103=DATE(2012,12,4),"2nd Trans",(IF(P103=DATE(2012,12,4),"Harvest",(IF(W103=DATE(2012,12,4),"Final","")))))))))</f>
        <v/>
      </c>
      <c r="BU103" s="36" t="str">
        <f aca="false">IF(Q103=DATE(2012,12,11),"Seed",(IF(S103=DATE(2012,12,11),"Transplant",(IF(T103=DATE(2012,12,11),"2nd Trans",(IF(P103=DATE(2012,12,11),"Harvest",(IF(W103=DATE(2012,12,11),"Final","")))))))))</f>
        <v/>
      </c>
      <c r="BV103" s="36" t="str">
        <f aca="false">IF(Q103=DATE(2012,12,18),"Seed",(IF(S103=DATE(2012,12,18),"Transplant",(IF(T103=DATE(2012,12,18),"2nd Trans",(IF(P103=DATE(2012,12,18),"Harvest",(IF(W103=DATE(2012,12,18),"Final","")))))))))</f>
        <v/>
      </c>
      <c r="BW103" s="36" t="str">
        <f aca="false">IF(Q103=DATE(2012,12,25),"Seed",(IF(S103=DATE(2012,12,25),"Transplant",(IF(T103=DATE(2012,12,25),"2nd Trans",(IF(P103=DATE(2012,12,25),"Harvest",(IF(W103=DATE(2012,12,25),"Final","")))))))))</f>
        <v/>
      </c>
      <c r="BX103" s="36" t="str">
        <f aca="false">IF(Q103=DATE(2013,1,1),"Seed",(IF(S103=DATE(2013,1,1),"Transplant",(IF(T103=DATE(2013,1,1),"2nd Trans",(IF(P103=DATE(2013,1,1),"Harvest",(IF(W103=DATE(2013,1,1),"Final","")))))))))</f>
        <v/>
      </c>
    </row>
    <row r="104" customFormat="false" ht="12.75" hidden="true" customHeight="false" outlineLevel="0" collapsed="false">
      <c r="A104" s="77" t="s">
        <v>322</v>
      </c>
      <c r="B104" s="77" t="s">
        <v>100</v>
      </c>
      <c r="C104" s="49" t="s">
        <v>103</v>
      </c>
      <c r="D104" s="86" t="s">
        <v>318</v>
      </c>
      <c r="E104" s="90"/>
      <c r="F104" s="80" t="n">
        <v>400</v>
      </c>
      <c r="G104" s="80" t="s">
        <v>107</v>
      </c>
      <c r="H104" s="81" t="n">
        <v>0.33</v>
      </c>
      <c r="I104" s="82" t="n">
        <f aca="false">F104*H104</f>
        <v>132</v>
      </c>
      <c r="J104" s="83" t="n">
        <v>0.1</v>
      </c>
      <c r="K104" s="88" t="n">
        <f aca="false">(I104)/J104</f>
        <v>1320</v>
      </c>
      <c r="L104" s="92" t="n">
        <v>0.8</v>
      </c>
      <c r="M104" s="88" t="n">
        <f aca="false">K104/L104</f>
        <v>1650</v>
      </c>
      <c r="N104" s="36" t="s">
        <v>100</v>
      </c>
      <c r="O104" s="36" t="n">
        <v>45</v>
      </c>
      <c r="P104" s="110" t="n">
        <f aca="false">WORKDAY(P90,140)</f>
        <v>39764</v>
      </c>
      <c r="Q104" s="111" t="n">
        <f aca="false">WORKDAY(P104,-O104)</f>
        <v>39701</v>
      </c>
      <c r="R104" s="111"/>
      <c r="S104" s="111" t="s">
        <v>277</v>
      </c>
      <c r="T104" s="111" t="s">
        <v>277</v>
      </c>
      <c r="U104" s="36" t="n">
        <v>1</v>
      </c>
      <c r="V104" s="36" t="n">
        <v>1</v>
      </c>
      <c r="W104" s="111" t="n">
        <f aca="false">WORKDAY(P104,1)</f>
        <v>39765</v>
      </c>
      <c r="AC104" s="36" t="str">
        <f aca="false">IF(Q104=DATE(2012,2,7),"Seed","")</f>
        <v/>
      </c>
      <c r="AD104" s="36" t="str">
        <f aca="false">IF(Q104=DATE(2012,2,14),"Seed","")</f>
        <v/>
      </c>
      <c r="AE104" s="36" t="str">
        <f aca="false">IF(Q104=DATE(2012,2,21),"Seed","")</f>
        <v/>
      </c>
      <c r="AF104" s="36" t="str">
        <f aca="false">IF(Q104=DATE(2012,2,28),"Seed","")</f>
        <v/>
      </c>
      <c r="AG104" s="36" t="str">
        <f aca="false">IF(Q104=DATE(2012,3,6),"Seed",(IF(S104=DATE(2012,3,6),"Transplant","")))</f>
        <v/>
      </c>
      <c r="AH104" s="36" t="str">
        <f aca="false">IF(Q104=DATE(2012,3,3),"Seed",(IF(S104=DATE(2012,3,13),"Transplant","")))</f>
        <v/>
      </c>
      <c r="AI104" s="36" t="str">
        <f aca="false">IF(Q104=DATE(2012,3,20),"Seed",(IF(S104=DATE(2012,3,20),"Transplant","")))</f>
        <v/>
      </c>
      <c r="AJ104" s="36" t="str">
        <f aca="false">IF(Q104=DATE(2012,3,27),"Seed",(IF(S104=DATE(2012,3,27),"Transplant","")))</f>
        <v/>
      </c>
      <c r="AK104" s="36" t="str">
        <f aca="false">IF(Q104=DATE(2012,4,3),"Seed",(IF(S104=DATE(2012,4,3),"Transplant",(IF(T104=DATE(2012,4,3),"2nd Trans","")))))</f>
        <v/>
      </c>
      <c r="AL104" s="36" t="str">
        <f aca="false">IF(Q104=DATE(2012,4,10),"Seed",(IF(S104=DATE(2012,4,10),"Transplant",(IF(T104=DATE(2012,4,10),"2nd Trans","")))))</f>
        <v/>
      </c>
      <c r="AM104" s="36" t="str">
        <f aca="false">IF(Q104=DATE(2012,4,17),"Seed",(IF(S104=DATE(2012,4,17),"Transplant",(IF(T104=DATE(2012,4,17),"2nd Trans","")))))</f>
        <v/>
      </c>
      <c r="AN104" s="36" t="str">
        <f aca="false">IF(Q104=DATE(2012,4,24),"Seed",(IF(S104=DATE(2012,4,24),"Transplant",(IF(T104=DATE(2012,4,24),"2nd Trans","")))))</f>
        <v/>
      </c>
      <c r="AO104" s="36" t="str">
        <f aca="false">IF(Q104=DATE(2012,5,1),"Seed",(IF(S104=DATE(2012,5,1),"Transplant",(IF(T104=DATE(2012,5,1),"2nd Trans",(IF(P104=DATE(2012,5,1),"Harvest","")))))))</f>
        <v/>
      </c>
      <c r="AP104" s="36" t="str">
        <f aca="false">IF(Q104=DATE(2012,5,8),"Seed",(IF(S104=DATE(2012,5,8),"Transplant",(IF(T104=DATE(2012,5,8),"2nd Trans",(IF(P104=DATE(2012,5,8),"Harvest",(IF(W104=DATE(2012,5,8),"Final","")))))))))</f>
        <v/>
      </c>
      <c r="AQ104" s="36" t="str">
        <f aca="false">IF(Q104=DATE(2012,5,15),"Seed",(IF(S104=DATE(2012,5,15),"Transplant",(IF(T104=DATE(2012,5,15),"2nd Trans",(IF(P104=DATE(2012,5,15),"Harvest",(IF(W104=DATE(2012,5,15),"Final","")))))))))</f>
        <v/>
      </c>
      <c r="AR104" s="36" t="str">
        <f aca="false">IF(Q104=DATE(2012,5,22),"Seed",(IF(S104=DATE(2012,5,22),"Transplant",(IF(T104=DATE(2012,5,22),"2nd Trans",(IF(P104=DATE(2012,5,22),"Harvest",(IF(W104=DATE(2012,5,22),"Final","")))))))))</f>
        <v/>
      </c>
      <c r="AS104" s="36" t="str">
        <f aca="false">IF(Q104=DATE(2012,5,29),"Seed",(IF(S104=DATE(2012,5,29),"Transplant",(IF(T104=DATE(2012,5,29),"2nd Trans",(IF(P104=DATE(2012,5,29),"Harvest",(IF(W104=DATE(2012,5,29),"Final","")))))))))</f>
        <v/>
      </c>
      <c r="AT104" s="36" t="str">
        <f aca="false">IF(Q104=DATE(2012,6,5),"Seed",(IF(S104=DATE(2012,6,5),"Transplant",(IF(T104=DATE(2012,6,5),"2nd Trans",(IF(P104=DATE(2012,6,5),"Harvest",(IF(W104=DATE(2012,6,5),"Final","")))))))))</f>
        <v/>
      </c>
      <c r="AU104" s="36" t="str">
        <f aca="false">IF(Q104=DATE(2012,6,12),"Seed",(IF(S104=DATE(2012,6,12),"Transplant",(IF(T104=DATE(2012,6,12),"2nd Trans",(IF(P104=DATE(2012,6,12),"Harvest",(IF(W104=DATE(2012,6,12),"Final","")))))))))</f>
        <v/>
      </c>
      <c r="AV104" s="36" t="str">
        <f aca="false">IF(Q104=DATE(2012,6,19),"Seed",(IF(S104=DATE(2012,6,19),"Transplant",(IF(T104=DATE(2012,6,19),"2nd Trans",(IF(P104=DATE(2012,6,19),"Harvest",(IF(W104=DATE(2012,6,19),"Final","")))))))))</f>
        <v/>
      </c>
      <c r="AW104" s="36" t="str">
        <f aca="false">IF(Q104=DATE(2012,6,26),"Seed",(IF(S104=DATE(2012,6,26),"Transplant",(IF(T104=DATE(2012,6,26),"2nd Trans",(IF(P104=DATE(2012,6,26),"Harvest",(IF(W104=DATE(2012,6,26),"Final","")))))))))</f>
        <v/>
      </c>
      <c r="AX104" s="36" t="str">
        <f aca="false">IF(Q104=DATE(2012,7,3),"Seed",(IF(S104=DATE(2012,7,3),"Transplant",(IF(T104=DATE(2012,7,3),"2nd Trans",(IF(P104=DATE(2012,7,3),"Harvest",(IF(W104=DATE(2012,7,3),"Final","")))))))))</f>
        <v/>
      </c>
      <c r="AY104" s="36" t="str">
        <f aca="false">IF(Q104=DATE(2012,7,10),"Seed",(IF(S104=DATE(2012,7,10),"Transplant",(IF(T104=DATE(2012,7,10),"2nd Trans",(IF(P104=DATE(2012,7,10),"Harvest",(IF(W104=DATE(2012,7,10),"Final","")))))))))</f>
        <v/>
      </c>
      <c r="AZ104" s="36" t="str">
        <f aca="false">IF(Q104=DATE(2012,7,17),"Seed",(IF(S104=DATE(2012,7,17),"Transplant",(IF(T104=DATE(2012,7,17),"2nd Trans",(IF(P104=DATE(2012,7,17),"Harvest",(IF(W104=DATE(2012,7,17),"Final","")))))))))</f>
        <v/>
      </c>
      <c r="BA104" s="36" t="str">
        <f aca="false">IF(Q104=DATE(2012,7,24),"Seed",(IF(S104=DATE(2012,7,24),"Transplant",(IF(T104=DATE(2012,7,24),"2nd Trans",(IF(P104=DATE(2012,7,24),"Harvest",(IF(W104=DATE(2012,7,24),"Final","")))))))))</f>
        <v/>
      </c>
      <c r="BB104" s="36" t="str">
        <f aca="false">IF(Q104=DATE(2012,7,31),"Seed",(IF(S104=DATE(2012,7,31),"Transplant",(IF(T104=DATE(2012,7,31),"2nd Trans",(IF(P104=DATE(2012,7,31),"Harvest",(IF(W104=DATE(2012,7,31),"Final","")))))))))</f>
        <v/>
      </c>
      <c r="BC104" s="36" t="str">
        <f aca="false">IF(Q104=DATE(2012,8,7),"Seed",(IF(S104=DATE(2012,8,7),"Transplant",(IF(T104=DATE(2012,8,7),"2nd Trans",(IF(P104=DATE(2012,8,7),"Harvest",(IF(W104=DATE(2012,8,7),"Final","")))))))))</f>
        <v/>
      </c>
      <c r="BD104" s="36" t="str">
        <f aca="false">IF(Q104=DATE(2012,8,14),"Seed",(IF(S104=DATE(2012,8,14),"Transplant",(IF(T104=DATE(2012,8,14),"2nd Trans",(IF(P104=DATE(2012,8,14),"Harvest",(IF(W104=DATE(2012,8,14),"Final","")))))))))</f>
        <v/>
      </c>
      <c r="BE104" s="36" t="str">
        <f aca="false">IF(Q104=DATE(2012,8,21),"Seed",(IF(S104=DATE(2012,8,21),"Transplant",(IF(T104=DATE(2012,8,21),"2nd Trans",(IF(P104=DATE(2012,8,21),"Harvest",(IF(W104=DATE(2012,8,21),"Final","")))))))))</f>
        <v/>
      </c>
      <c r="BF104" s="36" t="str">
        <f aca="false">IF(Q104=DATE(2012,8,28),"Seed",(IF(S104=DATE(2012,8,28),"Transplant",(IF(T104=DATE(2012,8,28),"2nd Trans",(IF(P104=DATE(2012,8,28),"Harvest",(IF(W104=DATE(2012,8,28),"Final","")))))))))</f>
        <v/>
      </c>
      <c r="BG104" s="36" t="str">
        <f aca="false">IF(Q104=DATE(2012,9,4),"Seed",(IF(S104=DATE(2012,9,4),"Transplant",(IF(T104=DATE(2012,9,4),"2nd Trans",(IF(P104=DATE(2012,9,4),"Harvest",(IF(W104=DATE(2012,9,4),"Final","")))))))))</f>
        <v/>
      </c>
      <c r="BH104" s="36" t="str">
        <f aca="false">IF(Q104=DATE(2012,9,11),"Seed",(IF(S104=DATE(2012,9,11),"Transplant",(IF(T104=DATE(2012,9,11),"2nd Trans",(IF(P104=DATE(2012,9,11),"Harvest",(IF(W104=DATE(2012,9,11),"Final","")))))))))</f>
        <v>Seed</v>
      </c>
      <c r="BI104" s="36" t="str">
        <f aca="false">IF(Q104=DATE(2012,9,18),"Seed",(IF(S104=DATE(2012,9,18),"Transplant",(IF(T104=DATE(2012,9,18),"2nd Trans",(IF(P104=DATE(2012,9,18),"Harvest",(IF(W104=DATE(2012,9,18),"Final","")))))))))</f>
        <v/>
      </c>
      <c r="BJ104" s="36" t="str">
        <f aca="false">IF(Q104=DATE(2012,9,25),"Seed",(IF(S104=DATE(2012,9,25),"Transplant",(IF(T104=DATE(2012,9,25),"2nd Trans",(IF(P104=DATE(2012,9,25),"Harvest",(IF(W104=DATE(2012,9,25),"Final","")))))))))</f>
        <v/>
      </c>
      <c r="BK104" s="36" t="str">
        <f aca="false">IF(Q104=DATE(2012,10,2),"Seed",(IF(S104=DATE(2012,10,2),"Transplant",(IF(T104=DATE(2012,10,2),"2nd Trans",(IF(P104=DATE(2012,10,2),"Harvest",(IF(W104=DATE(2012,10,2),"Final","")))))))))</f>
        <v/>
      </c>
      <c r="BL104" s="36" t="str">
        <f aca="false">IF(Q104=DATE(2012,10,9),"Seed",(IF(S104=DATE(2012,10,9),"Transplant",(IF(T104=DATE(2012,10,9),"2nd Trans",(IF(P104=DATE(2012,10,9),"Harvest",(IF(W104=DATE(2012,10,9),"Final","")))))))))</f>
        <v/>
      </c>
      <c r="BM104" s="36" t="str">
        <f aca="false">IF(Q104=DATE(2012,10,16),"Seed",(IF(S104=DATE(2012,10,16),"Transplant",(IF(T104=DATE(2012,10,16),"2nd Trans",(IF(P104=DATE(2012,10,16),"Harvest",(IF(W104=DATE(2012,10,16),"Final","")))))))))</f>
        <v/>
      </c>
      <c r="BN104" s="36" t="str">
        <f aca="false">IF(Q104=DATE(2012,10,23),"Seed",(IF(S104=DATE(2012,10,23),"Transplant",(IF(T104=DATE(2012,10,23),"2nd Trans",(IF(P104=DATE(2012,10,23),"Harvest",(IF(W104=DATE(2012,10,23),"Final","")))))))))</f>
        <v/>
      </c>
      <c r="BO104" s="36" t="str">
        <f aca="false">IF(Q104=DATE(2012,10,30),"Seed",(IF(S104=DATE(2012,10,30),"Transplant",(IF(T104=DATE(2012,10,30),"2nd Trans",(IF(P104=DATE(2012,10,30),"Harvest",(IF(W104=DATE(2012,10,30),"Final","")))))))))</f>
        <v/>
      </c>
      <c r="BP104" s="36" t="str">
        <f aca="false">IF(Q104=DATE(2012,11,6),"Seed",(IF(S104=DATE(2012,11,6),"Transplant",(IF(T104=DATE(2012,11,6),"2nd Trans",(IF(P104=DATE(2012,11,6),"Harvest",(IF(W104=DATE(2012,11,6),"Final","")))))))))</f>
        <v/>
      </c>
      <c r="BQ104" s="36" t="str">
        <f aca="false">IF(Q104=DATE(2012,11,13),"Seed",(IF(S104=DATE(2012,11,13),"Transplant",(IF(T104=DATE(2012,11,13),"2nd Trans",(IF(P104=DATE(2012,11,13),"Harvest",(IF(W104=DATE(2012,11,13),"Final","")))))))))</f>
        <v>Harvest</v>
      </c>
      <c r="BR104" s="36" t="str">
        <f aca="false">IF(Q104=DATE(2012,11,20),"Seed",(IF(S104=DATE(2012,11,20),"Transplant",(IF(T104=DATE(2012,11,20),"2nd Trans",(IF(P104=DATE(2012,11,20),"Harvest",(IF(W104=DATE(2012,11,20),"Final","")))))))))</f>
        <v/>
      </c>
      <c r="BS104" s="36" t="str">
        <f aca="false">IF(Q104=DATE(2012,11,27),"Seed",(IF(S104=DATE(2012,11,27),"Transplant",(IF(T104=DATE(2012,11,27),"2nd Trans",(IF(P104=DATE(2012,11,27),"Harvest",(IF(W104=DATE(2012,11,27),"Final","")))))))))</f>
        <v/>
      </c>
      <c r="BT104" s="36" t="str">
        <f aca="false">IF(Q104=DATE(2012,12,4),"Seed",(IF(S104=DATE(2012,12,4),"Transplant",(IF(T104=DATE(2012,12,4),"2nd Trans",(IF(P104=DATE(2012,12,4),"Harvest",(IF(W104=DATE(2012,12,4),"Final","")))))))))</f>
        <v/>
      </c>
      <c r="BU104" s="36" t="str">
        <f aca="false">IF(Q104=DATE(2012,12,11),"Seed",(IF(S104=DATE(2012,12,11),"Transplant",(IF(T104=DATE(2012,12,11),"2nd Trans",(IF(P104=DATE(2012,12,11),"Harvest",(IF(W104=DATE(2012,12,11),"Final","")))))))))</f>
        <v/>
      </c>
      <c r="BV104" s="36" t="str">
        <f aca="false">IF(Q104=DATE(2012,12,18),"Seed",(IF(S104=DATE(2012,12,18),"Transplant",(IF(T104=DATE(2012,12,18),"2nd Trans",(IF(P104=DATE(2012,12,18),"Harvest",(IF(W104=DATE(2012,12,18),"Final","")))))))))</f>
        <v/>
      </c>
      <c r="BW104" s="36" t="str">
        <f aca="false">IF(Q104=DATE(2012,12,25),"Seed",(IF(S104=DATE(2012,12,25),"Transplant",(IF(T104=DATE(2012,12,25),"2nd Trans",(IF(P104=DATE(2012,12,25),"Harvest",(IF(W104=DATE(2012,12,25),"Final","")))))))))</f>
        <v/>
      </c>
      <c r="BX104" s="36" t="str">
        <f aca="false">IF(Q104=DATE(2013,1,1),"Seed",(IF(S104=DATE(2013,1,1),"Transplant",(IF(T104=DATE(2013,1,1),"2nd Trans",(IF(P104=DATE(2013,1,1),"Harvest",(IF(W104=DATE(2013,1,1),"Final","")))))))))</f>
        <v/>
      </c>
    </row>
    <row r="105" customFormat="false" ht="12.75" hidden="false" customHeight="false" outlineLevel="0" collapsed="false">
      <c r="A105" s="0" t="s">
        <v>323</v>
      </c>
      <c r="B105" s="77" t="s">
        <v>100</v>
      </c>
      <c r="C105" s="49" t="s">
        <v>103</v>
      </c>
      <c r="D105" s="78" t="s">
        <v>324</v>
      </c>
      <c r="E105" s="80"/>
      <c r="F105" s="80" t="n">
        <v>400</v>
      </c>
      <c r="G105" s="80" t="s">
        <v>105</v>
      </c>
      <c r="H105" s="81" t="n">
        <v>0.1</v>
      </c>
      <c r="I105" s="82" t="n">
        <f aca="false">F105*H105</f>
        <v>40</v>
      </c>
      <c r="J105" s="83" t="n">
        <v>0.25</v>
      </c>
      <c r="K105" s="88" t="n">
        <f aca="false">(I105)/J105</f>
        <v>160</v>
      </c>
      <c r="L105" s="92" t="n">
        <v>0.6</v>
      </c>
      <c r="M105" s="88" t="n">
        <f aca="false">K105/L105</f>
        <v>266.666666666667</v>
      </c>
      <c r="N105" s="36" t="s">
        <v>100</v>
      </c>
      <c r="O105" s="36" t="n">
        <v>60</v>
      </c>
      <c r="P105" s="110" t="n">
        <v>39568</v>
      </c>
      <c r="Q105" s="111" t="n">
        <f aca="false">WORKDAY(P105,-O105)</f>
        <v>39484</v>
      </c>
      <c r="R105" s="41" t="n">
        <f aca="false">M105/72</f>
        <v>3.7037037037037</v>
      </c>
      <c r="S105" s="111" t="n">
        <f aca="false">WORKDAY(Q105,20)</f>
        <v>39512</v>
      </c>
      <c r="T105" s="111" t="n">
        <f aca="false">WORKDAY(S105,20)</f>
        <v>39540</v>
      </c>
      <c r="U105" s="36" t="n">
        <v>2</v>
      </c>
      <c r="V105" s="36" t="n">
        <v>7</v>
      </c>
      <c r="W105" s="111" t="n">
        <f aca="false">WORKDAY(P105,5)</f>
        <v>39575</v>
      </c>
      <c r="AC105" s="41" t="str">
        <f aca="false">IF(Q105=DATE(2012,2,7),"Seed","")</f>
        <v>Seed</v>
      </c>
      <c r="AD105" s="36" t="str">
        <f aca="false">IF(Q105=DATE(2012,2,14),"Seed","")</f>
        <v/>
      </c>
      <c r="AE105" s="36" t="str">
        <f aca="false">IF(Q105=DATE(2012,2,21),"Seed","")</f>
        <v/>
      </c>
      <c r="AF105" s="36" t="str">
        <f aca="false">IF(Q105=DATE(2012,2,28),"Seed","")</f>
        <v/>
      </c>
      <c r="AG105" s="36" t="str">
        <f aca="false">IF(Q105=DATE(2012,3,6),"Seed",(IF(S105=DATE(2012,3,6),"Transplant","")))</f>
        <v>Transplant</v>
      </c>
      <c r="AH105" s="36" t="str">
        <f aca="false">IF(Q105=DATE(2012,3,3),"Seed",(IF(S105=DATE(2012,3,13),"Transplant","")))</f>
        <v/>
      </c>
      <c r="AI105" s="36" t="str">
        <f aca="false">IF(Q105=DATE(2012,3,20),"Seed",(IF(S105=DATE(2012,3,20),"Transplant","")))</f>
        <v/>
      </c>
      <c r="AJ105" s="36" t="str">
        <f aca="false">IF(Q105=DATE(2012,3,27),"Seed",(IF(S105=DATE(2012,3,27),"Transplant","")))</f>
        <v/>
      </c>
      <c r="AK105" s="36" t="str">
        <f aca="false">IF(Q105=DATE(2012,4,3),"Seed",(IF(S105=DATE(2012,4,3),"Transplant",(IF(T105=DATE(2012,4,3),"2nd Trans","")))))</f>
        <v>2nd Trans</v>
      </c>
      <c r="AL105" s="36" t="str">
        <f aca="false">IF(Q105=DATE(2012,4,10),"Seed",(IF(S105=DATE(2012,4,10),"Transplant",(IF(T105=DATE(2012,4,10),"2nd Trans","")))))</f>
        <v/>
      </c>
      <c r="AM105" s="36" t="str">
        <f aca="false">IF(Q105=DATE(2012,4,17),"Seed",(IF(S105=DATE(2012,4,17),"Transplant",(IF(T105=DATE(2012,4,17),"2nd Trans","")))))</f>
        <v/>
      </c>
      <c r="AN105" s="36" t="str">
        <f aca="false">IF(Q105=DATE(2012,4,24),"Seed",(IF(S105=DATE(2012,4,24),"Transplant",(IF(T105=DATE(2012,4,24),"2nd Trans","")))))</f>
        <v/>
      </c>
      <c r="AO105" s="36" t="str">
        <f aca="false">IF(Q105=DATE(2012,5,1),"Seed",(IF(S105=DATE(2012,5,1),"Transplant",(IF(T105=DATE(2012,5,1),"2nd Trans",(IF(P105=DATE(2012,5,1),"Harvest","")))))))</f>
        <v>Harvest</v>
      </c>
      <c r="AP105" s="36" t="str">
        <f aca="false">IF(Q105=DATE(2012,5,8),"Seed",(IF(S105=DATE(2012,5,8),"Transplant",(IF(T105=DATE(2012,5,8),"2nd Trans",(IF(P105=DATE(2012,5,8),"Harvest",(IF(W105=DATE(2012,5,8),"Final","")))))))))</f>
        <v>Final</v>
      </c>
      <c r="AQ105" s="36" t="str">
        <f aca="false">IF(Q105=DATE(2012,5,15),"Seed",(IF(S105=DATE(2012,5,15),"Transplant",(IF(T105=DATE(2012,5,15),"2nd Trans",(IF(P105=DATE(2012,5,15),"Harvest",(IF(W105=DATE(2012,5,15),"Final","")))))))))</f>
        <v/>
      </c>
      <c r="AR105" s="36" t="str">
        <f aca="false">IF(Q105=DATE(2012,5,22),"Seed",(IF(S105=DATE(2012,5,22),"Transplant",(IF(T105=DATE(2012,5,22),"2nd Trans",(IF(P105=DATE(2012,5,22),"Harvest",(IF(W105=DATE(2012,5,22),"Final","")))))))))</f>
        <v/>
      </c>
      <c r="AS105" s="36" t="str">
        <f aca="false">IF(Q105=DATE(2012,5,29),"Seed",(IF(S105=DATE(2012,5,29),"Transplant",(IF(T105=DATE(2012,5,29),"2nd Trans",(IF(P105=DATE(2012,5,29),"Harvest",(IF(W105=DATE(2012,5,29),"Final","")))))))))</f>
        <v/>
      </c>
      <c r="AT105" s="36" t="str">
        <f aca="false">IF(Q105=DATE(2012,6,5),"Seed",(IF(S105=DATE(2012,6,5),"Transplant",(IF(T105=DATE(2012,6,5),"2nd Trans",(IF(P105=DATE(2012,6,5),"Harvest",(IF(W105=DATE(2012,6,5),"Final","")))))))))</f>
        <v/>
      </c>
      <c r="AU105" s="36" t="str">
        <f aca="false">IF(Q105=DATE(2012,6,12),"Seed",(IF(S105=DATE(2012,6,12),"Transplant",(IF(T105=DATE(2012,6,12),"2nd Trans",(IF(P105=DATE(2012,6,12),"Harvest",(IF(W105=DATE(2012,6,12),"Final","")))))))))</f>
        <v/>
      </c>
      <c r="AV105" s="36" t="str">
        <f aca="false">IF(Q105=DATE(2012,6,19),"Seed",(IF(S105=DATE(2012,6,19),"Transplant",(IF(T105=DATE(2012,6,19),"2nd Trans",(IF(P105=DATE(2012,6,19),"Harvest",(IF(W105=DATE(2012,6,19),"Final","")))))))))</f>
        <v/>
      </c>
      <c r="AW105" s="36" t="str">
        <f aca="false">IF(Q105=DATE(2012,6,26),"Seed",(IF(S105=DATE(2012,6,26),"Transplant",(IF(T105=DATE(2012,6,26),"2nd Trans",(IF(P105=DATE(2012,6,26),"Harvest",(IF(W105=DATE(2012,6,26),"Final","")))))))))</f>
        <v/>
      </c>
      <c r="AX105" s="36" t="str">
        <f aca="false">IF(Q105=DATE(2012,7,3),"Seed",(IF(S105=DATE(2012,7,3),"Transplant",(IF(T105=DATE(2012,7,3),"2nd Trans",(IF(P105=DATE(2012,7,3),"Harvest",(IF(W105=DATE(2012,7,3),"Final","")))))))))</f>
        <v/>
      </c>
      <c r="AY105" s="36" t="str">
        <f aca="false">IF(Q105=DATE(2012,7,10),"Seed",(IF(S105=DATE(2012,7,10),"Transplant",(IF(T105=DATE(2012,7,10),"2nd Trans",(IF(P105=DATE(2012,7,10),"Harvest",(IF(W105=DATE(2012,7,10),"Final","")))))))))</f>
        <v/>
      </c>
      <c r="AZ105" s="36" t="str">
        <f aca="false">IF(Q105=DATE(2012,7,17),"Seed",(IF(S105=DATE(2012,7,17),"Transplant",(IF(T105=DATE(2012,7,17),"2nd Trans",(IF(P105=DATE(2012,7,17),"Harvest",(IF(W105=DATE(2012,7,17),"Final","")))))))))</f>
        <v/>
      </c>
      <c r="BA105" s="36" t="str">
        <f aca="false">IF(Q105=DATE(2012,7,24),"Seed",(IF(S105=DATE(2012,7,24),"Transplant",(IF(T105=DATE(2012,7,24),"2nd Trans",(IF(P105=DATE(2012,7,24),"Harvest",(IF(W105=DATE(2012,7,24),"Final","")))))))))</f>
        <v/>
      </c>
      <c r="BB105" s="36" t="str">
        <f aca="false">IF(Q105=DATE(2012,7,31),"Seed",(IF(S105=DATE(2012,7,31),"Transplant",(IF(T105=DATE(2012,7,31),"2nd Trans",(IF(P105=DATE(2012,7,31),"Harvest",(IF(W105=DATE(2012,7,31),"Final","")))))))))</f>
        <v/>
      </c>
      <c r="BC105" s="36" t="str">
        <f aca="false">IF(Q105=DATE(2012,8,7),"Seed",(IF(S105=DATE(2012,8,7),"Transplant",(IF(T105=DATE(2012,8,7),"2nd Trans",(IF(P105=DATE(2012,8,7),"Harvest",(IF(W105=DATE(2012,8,7),"Final","")))))))))</f>
        <v/>
      </c>
      <c r="BD105" s="36" t="str">
        <f aca="false">IF(Q105=DATE(2012,8,14),"Seed",(IF(S105=DATE(2012,8,14),"Transplant",(IF(T105=DATE(2012,8,14),"2nd Trans",(IF(P105=DATE(2012,8,14),"Harvest",(IF(W105=DATE(2012,8,14),"Final","")))))))))</f>
        <v/>
      </c>
      <c r="BE105" s="36" t="str">
        <f aca="false">IF(Q105=DATE(2012,8,21),"Seed",(IF(S105=DATE(2012,8,21),"Transplant",(IF(T105=DATE(2012,8,21),"2nd Trans",(IF(P105=DATE(2012,8,21),"Harvest",(IF(W105=DATE(2012,8,21),"Final","")))))))))</f>
        <v/>
      </c>
      <c r="BF105" s="36" t="str">
        <f aca="false">IF(Q105=DATE(2012,8,28),"Seed",(IF(S105=DATE(2012,8,28),"Transplant",(IF(T105=DATE(2012,8,28),"2nd Trans",(IF(P105=DATE(2012,8,28),"Harvest",(IF(W105=DATE(2012,8,28),"Final","")))))))))</f>
        <v/>
      </c>
      <c r="BG105" s="36" t="str">
        <f aca="false">IF(Q105=DATE(2012,9,4),"Seed",(IF(S105=DATE(2012,9,4),"Transplant",(IF(T105=DATE(2012,9,4),"2nd Trans",(IF(P105=DATE(2012,9,4),"Harvest",(IF(W105=DATE(2012,9,4),"Final","")))))))))</f>
        <v/>
      </c>
      <c r="BH105" s="36" t="str">
        <f aca="false">IF(Q105=DATE(2012,9,11),"Seed",(IF(S105=DATE(2012,9,11),"Transplant",(IF(T105=DATE(2012,9,11),"2nd Trans",(IF(P105=DATE(2012,9,11),"Harvest",(IF(W105=DATE(2012,9,11),"Final","")))))))))</f>
        <v/>
      </c>
      <c r="BI105" s="36" t="str">
        <f aca="false">IF(Q105=DATE(2012,9,18),"Seed",(IF(S105=DATE(2012,9,18),"Transplant",(IF(T105=DATE(2012,9,18),"2nd Trans",(IF(P105=DATE(2012,9,18),"Harvest",(IF(W105=DATE(2012,9,18),"Final","")))))))))</f>
        <v/>
      </c>
      <c r="BJ105" s="36" t="str">
        <f aca="false">IF(Q105=DATE(2012,9,25),"Seed",(IF(S105=DATE(2012,9,25),"Transplant",(IF(T105=DATE(2012,9,25),"2nd Trans",(IF(P105=DATE(2012,9,25),"Harvest",(IF(W105=DATE(2012,9,25),"Final","")))))))))</f>
        <v/>
      </c>
      <c r="BK105" s="36" t="str">
        <f aca="false">IF(Q105=DATE(2012,10,2),"Seed",(IF(S105=DATE(2012,10,2),"Transplant",(IF(T105=DATE(2012,10,2),"2nd Trans",(IF(P105=DATE(2012,10,2),"Harvest",(IF(W105=DATE(2012,10,2),"Final","")))))))))</f>
        <v/>
      </c>
      <c r="BL105" s="36" t="str">
        <f aca="false">IF(Q105=DATE(2012,10,9),"Seed",(IF(S105=DATE(2012,10,9),"Transplant",(IF(T105=DATE(2012,10,9),"2nd Trans",(IF(P105=DATE(2012,10,9),"Harvest",(IF(W105=DATE(2012,10,9),"Final","")))))))))</f>
        <v/>
      </c>
      <c r="BM105" s="36" t="str">
        <f aca="false">IF(Q105=DATE(2012,10,16),"Seed",(IF(S105=DATE(2012,10,16),"Transplant",(IF(T105=DATE(2012,10,16),"2nd Trans",(IF(P105=DATE(2012,10,16),"Harvest",(IF(W105=DATE(2012,10,16),"Final","")))))))))</f>
        <v/>
      </c>
      <c r="BN105" s="36" t="str">
        <f aca="false">IF(Q105=DATE(2012,10,23),"Seed",(IF(S105=DATE(2012,10,23),"Transplant",(IF(T105=DATE(2012,10,23),"2nd Trans",(IF(P105=DATE(2012,10,23),"Harvest",(IF(W105=DATE(2012,10,23),"Final","")))))))))</f>
        <v/>
      </c>
      <c r="BO105" s="36" t="str">
        <f aca="false">IF(Q105=DATE(2012,10,30),"Seed",(IF(S105=DATE(2012,10,30),"Transplant",(IF(T105=DATE(2012,10,30),"2nd Trans",(IF(P105=DATE(2012,10,30),"Harvest",(IF(W105=DATE(2012,10,30),"Final","")))))))))</f>
        <v/>
      </c>
      <c r="BP105" s="36" t="str">
        <f aca="false">IF(Q105=DATE(2012,11,6),"Seed",(IF(S105=DATE(2012,11,6),"Transplant",(IF(T105=DATE(2012,11,6),"2nd Trans",(IF(P105=DATE(2012,11,6),"Harvest",(IF(W105=DATE(2012,11,6),"Final","")))))))))</f>
        <v/>
      </c>
      <c r="BQ105" s="36" t="str">
        <f aca="false">IF(Q105=DATE(2012,11,13),"Seed",(IF(S105=DATE(2012,11,13),"Transplant",(IF(T105=DATE(2012,11,13),"2nd Trans",(IF(P105=DATE(2012,11,13),"Harvest",(IF(W105=DATE(2012,11,13),"Final","")))))))))</f>
        <v/>
      </c>
      <c r="BR105" s="36" t="str">
        <f aca="false">IF(Q105=DATE(2012,11,20),"Seed",(IF(S105=DATE(2012,11,20),"Transplant",(IF(T105=DATE(2012,11,20),"2nd Trans",(IF(P105=DATE(2012,11,20),"Harvest",(IF(W105=DATE(2012,11,20),"Final","")))))))))</f>
        <v/>
      </c>
      <c r="BS105" s="36" t="str">
        <f aca="false">IF(Q105=DATE(2012,11,27),"Seed",(IF(S105=DATE(2012,11,27),"Transplant",(IF(T105=DATE(2012,11,27),"2nd Trans",(IF(P105=DATE(2012,11,27),"Harvest",(IF(W105=DATE(2012,11,27),"Final","")))))))))</f>
        <v/>
      </c>
      <c r="BT105" s="36" t="str">
        <f aca="false">IF(Q105=DATE(2012,12,4),"Seed",(IF(S105=DATE(2012,12,4),"Transplant",(IF(T105=DATE(2012,12,4),"2nd Trans",(IF(P105=DATE(2012,12,4),"Harvest",(IF(W105=DATE(2012,12,4),"Final","")))))))))</f>
        <v/>
      </c>
      <c r="BU105" s="36" t="str">
        <f aca="false">IF(Q105=DATE(2012,12,11),"Seed",(IF(S105=DATE(2012,12,11),"Transplant",(IF(T105=DATE(2012,12,11),"2nd Trans",(IF(P105=DATE(2012,12,11),"Harvest",(IF(W105=DATE(2012,12,11),"Final","")))))))))</f>
        <v/>
      </c>
      <c r="BV105" s="36" t="str">
        <f aca="false">IF(Q105=DATE(2012,12,18),"Seed",(IF(S105=DATE(2012,12,18),"Transplant",(IF(T105=DATE(2012,12,18),"2nd Trans",(IF(P105=DATE(2012,12,18),"Harvest",(IF(W105=DATE(2012,12,18),"Final","")))))))))</f>
        <v/>
      </c>
      <c r="BW105" s="36" t="str">
        <f aca="false">IF(Q105=DATE(2012,12,25),"Seed",(IF(S105=DATE(2012,12,25),"Transplant",(IF(T105=DATE(2012,12,25),"2nd Trans",(IF(P105=DATE(2012,12,25),"Harvest",(IF(W105=DATE(2012,12,25),"Final","")))))))))</f>
        <v/>
      </c>
      <c r="BX105" s="36" t="str">
        <f aca="false">IF(Q105=DATE(2013,1,1),"Seed",(IF(S105=DATE(2013,1,1),"Transplant",(IF(T105=DATE(2013,1,1),"2nd Trans",(IF(P105=DATE(2013,1,1),"Harvest",(IF(W105=DATE(2013,1,1),"Final","")))))))))</f>
        <v/>
      </c>
    </row>
    <row r="106" customFormat="false" ht="12.75" hidden="true" customHeight="false" outlineLevel="0" collapsed="false">
      <c r="A106" s="0" t="s">
        <v>153</v>
      </c>
      <c r="B106" s="77" t="s">
        <v>101</v>
      </c>
      <c r="C106" s="49"/>
      <c r="D106" s="49"/>
      <c r="E106" s="49"/>
      <c r="F106" s="49"/>
      <c r="G106" s="49"/>
      <c r="H106" s="82" t="n">
        <v>1</v>
      </c>
      <c r="I106" s="93" t="n">
        <v>1</v>
      </c>
      <c r="J106" s="83" t="n">
        <v>1</v>
      </c>
      <c r="K106" s="88" t="n">
        <f aca="false">(H106*I106)/J106</f>
        <v>1</v>
      </c>
      <c r="L106" s="93" t="n">
        <v>1</v>
      </c>
      <c r="M106" s="88" t="n">
        <f aca="false">(K106)*((1-L106/100)+1)</f>
        <v>1.99</v>
      </c>
      <c r="N106" s="36" t="s">
        <v>101</v>
      </c>
      <c r="P106" s="36"/>
      <c r="Q106" s="36"/>
      <c r="R106" s="36"/>
      <c r="S106" s="36"/>
      <c r="T106" s="36"/>
      <c r="W106" s="36"/>
      <c r="AC106" s="36"/>
    </row>
    <row r="107" customFormat="false" ht="12.75" hidden="true" customHeight="false" outlineLevel="0" collapsed="false">
      <c r="A107" s="77" t="s">
        <v>154</v>
      </c>
      <c r="B107" s="77" t="s">
        <v>101</v>
      </c>
      <c r="C107" s="49"/>
      <c r="D107" s="49"/>
      <c r="E107" s="49"/>
      <c r="F107" s="49"/>
      <c r="G107" s="49"/>
      <c r="H107" s="82" t="n">
        <v>1</v>
      </c>
      <c r="I107" s="93" t="n">
        <v>1</v>
      </c>
      <c r="J107" s="83" t="n">
        <v>1</v>
      </c>
      <c r="K107" s="88" t="n">
        <f aca="false">(H107*I107)/J107</f>
        <v>1</v>
      </c>
      <c r="L107" s="93" t="n">
        <v>1</v>
      </c>
      <c r="M107" s="88" t="n">
        <f aca="false">(K107)*((1-L107/100)+1)</f>
        <v>1.99</v>
      </c>
      <c r="N107" s="36" t="s">
        <v>101</v>
      </c>
      <c r="P107" s="36"/>
      <c r="Q107" s="36"/>
      <c r="R107" s="36"/>
      <c r="S107" s="36"/>
      <c r="T107" s="36"/>
      <c r="W107" s="36"/>
      <c r="AC107" s="36"/>
    </row>
    <row r="108" customFormat="false" ht="12.75" hidden="true" customHeight="false" outlineLevel="0" collapsed="false">
      <c r="A108" s="0" t="s">
        <v>155</v>
      </c>
      <c r="B108" s="77" t="s">
        <v>100</v>
      </c>
      <c r="C108" s="49" t="s">
        <v>103</v>
      </c>
      <c r="D108" s="78" t="n">
        <v>18</v>
      </c>
      <c r="E108" s="80"/>
      <c r="F108" s="80" t="n">
        <v>400</v>
      </c>
      <c r="G108" s="80" t="s">
        <v>107</v>
      </c>
      <c r="H108" s="81" t="n">
        <v>1</v>
      </c>
      <c r="I108" s="82" t="n">
        <f aca="false">F108*H108</f>
        <v>400</v>
      </c>
      <c r="J108" s="83" t="n">
        <v>0.25</v>
      </c>
      <c r="K108" s="88" t="n">
        <f aca="false">(I108)/J108</f>
        <v>1600</v>
      </c>
      <c r="L108" s="92" t="n">
        <v>0.6</v>
      </c>
      <c r="M108" s="88" t="n">
        <f aca="false">K108/L108</f>
        <v>2666.66666666667</v>
      </c>
      <c r="N108" s="36" t="s">
        <v>101</v>
      </c>
      <c r="O108" s="36" t="n">
        <v>60</v>
      </c>
      <c r="P108" s="110" t="n">
        <v>39568</v>
      </c>
      <c r="Q108" s="111" t="n">
        <f aca="false">WORKDAY(P108,-O108)</f>
        <v>39484</v>
      </c>
      <c r="R108" s="111"/>
      <c r="S108" s="111" t="s">
        <v>277</v>
      </c>
      <c r="T108" s="111" t="s">
        <v>277</v>
      </c>
      <c r="U108" s="36" t="n">
        <v>1</v>
      </c>
      <c r="V108" s="36" t="n">
        <v>1</v>
      </c>
      <c r="W108" s="111" t="n">
        <f aca="false">WORKDAY(P108,1)</f>
        <v>39569</v>
      </c>
      <c r="AC108" s="36" t="str">
        <f aca="false">IF(Q108=DATE(2012,2,7),"Seed","")</f>
        <v>Seed</v>
      </c>
      <c r="AD108" s="36" t="str">
        <f aca="false">IF(Q108=DATE(2012,2,14),"Seed","")</f>
        <v/>
      </c>
      <c r="AE108" s="36" t="str">
        <f aca="false">IF(Q108=DATE(2012,2,21),"Seed","")</f>
        <v/>
      </c>
      <c r="AF108" s="36" t="str">
        <f aca="false">IF(Q108=DATE(2012,2,28),"Seed","")</f>
        <v/>
      </c>
      <c r="AG108" s="36" t="str">
        <f aca="false">IF(Q108=DATE(2012,3,6),"Seed",(IF(S108=DATE(2012,3,6),"Transplant","")))</f>
        <v/>
      </c>
      <c r="AH108" s="36" t="str">
        <f aca="false">IF(Q108=DATE(2012,3,3),"Seed",(IF(S108=DATE(2012,3,13),"Transplant","")))</f>
        <v/>
      </c>
      <c r="AI108" s="36" t="str">
        <f aca="false">IF(Q108=DATE(2012,3,20),"Seed",(IF(S108=DATE(2012,3,20),"Transplant","")))</f>
        <v/>
      </c>
      <c r="AJ108" s="36" t="str">
        <f aca="false">IF(Q108=DATE(2012,3,27),"Seed",(IF(S108=DATE(2012,3,27),"Transplant","")))</f>
        <v/>
      </c>
      <c r="AK108" s="36" t="str">
        <f aca="false">IF(Q108=DATE(2012,4,3),"Seed",(IF(S108=DATE(2012,4,3),"Transplant",(IF(T108=DATE(2012,4,3),"2nd Trans","")))))</f>
        <v/>
      </c>
      <c r="AL108" s="36" t="str">
        <f aca="false">IF(Q108=DATE(2012,4,10),"Seed",(IF(S108=DATE(2012,4,10),"Transplant",(IF(T108=DATE(2012,4,10),"2nd Trans","")))))</f>
        <v/>
      </c>
      <c r="AM108" s="36" t="str">
        <f aca="false">IF(Q108=DATE(2012,4,17),"Seed",(IF(S108=DATE(2012,4,17),"Transplant",(IF(T108=DATE(2012,4,17),"2nd Trans","")))))</f>
        <v/>
      </c>
      <c r="AN108" s="36" t="str">
        <f aca="false">IF(Q108=DATE(2012,4,24),"Seed",(IF(S108=DATE(2012,4,24),"Transplant",(IF(T108=DATE(2012,4,24),"2nd Trans","")))))</f>
        <v/>
      </c>
      <c r="AO108" s="36" t="str">
        <f aca="false">IF(Q108=DATE(2012,5,1),"Seed",(IF(S108=DATE(2012,5,1),"Transplant",(IF(T108=DATE(2012,5,1),"2nd Trans",(IF(P108=DATE(2012,5,1),"Harvest","")))))))</f>
        <v>Harvest</v>
      </c>
      <c r="AP108" s="36" t="str">
        <f aca="false">IF(Q108=DATE(2012,5,8),"Seed",(IF(S108=DATE(2012,5,8),"Transplant",(IF(T108=DATE(2012,5,8),"2nd Trans",(IF(P108=DATE(2012,5,8),"Harvest",(IF(W108=DATE(2012,5,8),"Final","")))))))))</f>
        <v/>
      </c>
      <c r="AQ108" s="36" t="str">
        <f aca="false">IF(Q108=DATE(2012,5,15),"Seed",(IF(S108=DATE(2012,5,15),"Transplant",(IF(T108=DATE(2012,5,15),"2nd Trans",(IF(P108=DATE(2012,5,15),"Harvest",(IF(W108=DATE(2012,5,15),"Final","")))))))))</f>
        <v/>
      </c>
      <c r="AR108" s="36" t="str">
        <f aca="false">IF(Q108=DATE(2012,5,22),"Seed",(IF(S108=DATE(2012,5,22),"Transplant",(IF(T108=DATE(2012,5,22),"2nd Trans",(IF(P108=DATE(2012,5,22),"Harvest",(IF(W108=DATE(2012,5,22),"Final","")))))))))</f>
        <v/>
      </c>
      <c r="AS108" s="36" t="str">
        <f aca="false">IF(Q108=DATE(2012,5,29),"Seed",(IF(S108=DATE(2012,5,29),"Transplant",(IF(T108=DATE(2012,5,29),"2nd Trans",(IF(P108=DATE(2012,5,29),"Harvest",(IF(W108=DATE(2012,5,29),"Final","")))))))))</f>
        <v/>
      </c>
      <c r="AT108" s="36" t="str">
        <f aca="false">IF(Q108=DATE(2012,6,5),"Seed",(IF(S108=DATE(2012,6,5),"Transplant",(IF(T108=DATE(2012,6,5),"2nd Trans",(IF(P108=DATE(2012,6,5),"Harvest",(IF(W108=DATE(2012,6,5),"Final","")))))))))</f>
        <v/>
      </c>
      <c r="AU108" s="36" t="str">
        <f aca="false">IF(Q108=DATE(2012,6,12),"Seed",(IF(S108=DATE(2012,6,12),"Transplant",(IF(T108=DATE(2012,6,12),"2nd Trans",(IF(P108=DATE(2012,6,12),"Harvest",(IF(W108=DATE(2012,6,12),"Final","")))))))))</f>
        <v/>
      </c>
      <c r="AV108" s="36" t="str">
        <f aca="false">IF(Q108=DATE(2012,6,19),"Seed",(IF(S108=DATE(2012,6,19),"Transplant",(IF(T108=DATE(2012,6,19),"2nd Trans",(IF(P108=DATE(2012,6,19),"Harvest",(IF(W108=DATE(2012,6,19),"Final","")))))))))</f>
        <v/>
      </c>
      <c r="AW108" s="36" t="str">
        <f aca="false">IF(Q108=DATE(2012,6,26),"Seed",(IF(S108=DATE(2012,6,26),"Transplant",(IF(T108=DATE(2012,6,26),"2nd Trans",(IF(P108=DATE(2012,6,26),"Harvest",(IF(W108=DATE(2012,6,26),"Final","")))))))))</f>
        <v/>
      </c>
      <c r="AX108" s="36" t="str">
        <f aca="false">IF(Q108=DATE(2012,7,3),"Seed",(IF(S108=DATE(2012,7,3),"Transplant",(IF(T108=DATE(2012,7,3),"2nd Trans",(IF(P108=DATE(2012,7,3),"Harvest",(IF(W108=DATE(2012,7,3),"Final","")))))))))</f>
        <v/>
      </c>
      <c r="AY108" s="36" t="str">
        <f aca="false">IF(Q108=DATE(2012,7,10),"Seed",(IF(S108=DATE(2012,7,10),"Transplant",(IF(T108=DATE(2012,7,10),"2nd Trans",(IF(P108=DATE(2012,7,10),"Harvest",(IF(W108=DATE(2012,7,10),"Final","")))))))))</f>
        <v/>
      </c>
      <c r="AZ108" s="36" t="str">
        <f aca="false">IF(Q108=DATE(2012,7,17),"Seed",(IF(S108=DATE(2012,7,17),"Transplant",(IF(T108=DATE(2012,7,17),"2nd Trans",(IF(P108=DATE(2012,7,17),"Harvest",(IF(W108=DATE(2012,7,17),"Final","")))))))))</f>
        <v/>
      </c>
      <c r="BA108" s="36" t="str">
        <f aca="false">IF(Q108=DATE(2012,7,24),"Seed",(IF(S108=DATE(2012,7,24),"Transplant",(IF(T108=DATE(2012,7,24),"2nd Trans",(IF(P108=DATE(2012,7,24),"Harvest",(IF(W108=DATE(2012,7,24),"Final","")))))))))</f>
        <v/>
      </c>
      <c r="BB108" s="36" t="str">
        <f aca="false">IF(Q108=DATE(2012,7,31),"Seed",(IF(S108=DATE(2012,7,31),"Transplant",(IF(T108=DATE(2012,7,31),"2nd Trans",(IF(P108=DATE(2012,7,31),"Harvest",(IF(W108=DATE(2012,7,31),"Final","")))))))))</f>
        <v/>
      </c>
      <c r="BC108" s="36" t="str">
        <f aca="false">IF(Q108=DATE(2012,8,7),"Seed",(IF(S108=DATE(2012,8,7),"Transplant",(IF(T108=DATE(2012,8,7),"2nd Trans",(IF(P108=DATE(2012,8,7),"Harvest",(IF(W108=DATE(2012,8,7),"Final","")))))))))</f>
        <v/>
      </c>
      <c r="BD108" s="36" t="str">
        <f aca="false">IF(Q108=DATE(2012,8,14),"Seed",(IF(S108=DATE(2012,8,14),"Transplant",(IF(T108=DATE(2012,8,14),"2nd Trans",(IF(P108=DATE(2012,8,14),"Harvest",(IF(W108=DATE(2012,8,14),"Final","")))))))))</f>
        <v/>
      </c>
      <c r="BE108" s="36" t="str">
        <f aca="false">IF(Q108=DATE(2012,8,21),"Seed",(IF(S108=DATE(2012,8,21),"Transplant",(IF(T108=DATE(2012,8,21),"2nd Trans",(IF(P108=DATE(2012,8,21),"Harvest",(IF(W108=DATE(2012,8,21),"Final","")))))))))</f>
        <v/>
      </c>
      <c r="BF108" s="36" t="str">
        <f aca="false">IF(Q108=DATE(2012,8,28),"Seed",(IF(S108=DATE(2012,8,28),"Transplant",(IF(T108=DATE(2012,8,28),"2nd Trans",(IF(P108=DATE(2012,8,28),"Harvest",(IF(W108=DATE(2012,8,28),"Final","")))))))))</f>
        <v/>
      </c>
      <c r="BG108" s="36" t="str">
        <f aca="false">IF(Q108=DATE(2012,9,4),"Seed",(IF(S108=DATE(2012,9,4),"Transplant",(IF(T108=DATE(2012,9,4),"2nd Trans",(IF(P108=DATE(2012,9,4),"Harvest",(IF(W108=DATE(2012,9,4),"Final","")))))))))</f>
        <v/>
      </c>
      <c r="BH108" s="36" t="str">
        <f aca="false">IF(Q108=DATE(2012,9,11),"Seed",(IF(S108=DATE(2012,9,11),"Transplant",(IF(T108=DATE(2012,9,11),"2nd Trans",(IF(P108=DATE(2012,9,11),"Harvest",(IF(W108=DATE(2012,9,11),"Final","")))))))))</f>
        <v/>
      </c>
      <c r="BI108" s="36" t="str">
        <f aca="false">IF(Q108=DATE(2012,9,18),"Seed",(IF(S108=DATE(2012,9,18),"Transplant",(IF(T108=DATE(2012,9,18),"2nd Trans",(IF(P108=DATE(2012,9,18),"Harvest",(IF(W108=DATE(2012,9,18),"Final","")))))))))</f>
        <v/>
      </c>
      <c r="BJ108" s="36" t="str">
        <f aca="false">IF(Q108=DATE(2012,9,25),"Seed",(IF(S108=DATE(2012,9,25),"Transplant",(IF(T108=DATE(2012,9,25),"2nd Trans",(IF(P108=DATE(2012,9,25),"Harvest",(IF(W108=DATE(2012,9,25),"Final","")))))))))</f>
        <v/>
      </c>
      <c r="BK108" s="36" t="str">
        <f aca="false">IF(Q108=DATE(2012,10,2),"Seed",(IF(S108=DATE(2012,10,2),"Transplant",(IF(T108=DATE(2012,10,2),"2nd Trans",(IF(P108=DATE(2012,10,2),"Harvest",(IF(W108=DATE(2012,10,2),"Final","")))))))))</f>
        <v/>
      </c>
      <c r="BL108" s="36" t="str">
        <f aca="false">IF(Q108=DATE(2012,10,9),"Seed",(IF(S108=DATE(2012,10,9),"Transplant",(IF(T108=DATE(2012,10,9),"2nd Trans",(IF(P108=DATE(2012,10,9),"Harvest",(IF(W108=DATE(2012,10,9),"Final","")))))))))</f>
        <v/>
      </c>
      <c r="BM108" s="36" t="str">
        <f aca="false">IF(Q108=DATE(2012,10,16),"Seed",(IF(S108=DATE(2012,10,16),"Transplant",(IF(T108=DATE(2012,10,16),"2nd Trans",(IF(P108=DATE(2012,10,16),"Harvest",(IF(W108=DATE(2012,10,16),"Final","")))))))))</f>
        <v/>
      </c>
      <c r="BN108" s="36" t="str">
        <f aca="false">IF(Q108=DATE(2012,10,23),"Seed",(IF(S108=DATE(2012,10,23),"Transplant",(IF(T108=DATE(2012,10,23),"2nd Trans",(IF(P108=DATE(2012,10,23),"Harvest",(IF(W108=DATE(2012,10,23),"Final","")))))))))</f>
        <v/>
      </c>
      <c r="BO108" s="36" t="str">
        <f aca="false">IF(Q108=DATE(2012,10,30),"Seed",(IF(S108=DATE(2012,10,30),"Transplant",(IF(T108=DATE(2012,10,30),"2nd Trans",(IF(P108=DATE(2012,10,30),"Harvest",(IF(W108=DATE(2012,10,30),"Final","")))))))))</f>
        <v/>
      </c>
      <c r="BP108" s="36" t="str">
        <f aca="false">IF(Q108=DATE(2012,11,6),"Seed",(IF(S108=DATE(2012,11,6),"Transplant",(IF(T108=DATE(2012,11,6),"2nd Trans",(IF(P108=DATE(2012,11,6),"Harvest",(IF(W108=DATE(2012,11,6),"Final","")))))))))</f>
        <v/>
      </c>
      <c r="BQ108" s="36" t="str">
        <f aca="false">IF(Q108=DATE(2012,11,13),"Seed",(IF(S108=DATE(2012,11,13),"Transplant",(IF(T108=DATE(2012,11,13),"2nd Trans",(IF(P108=DATE(2012,11,13),"Harvest",(IF(W108=DATE(2012,11,13),"Final","")))))))))</f>
        <v/>
      </c>
      <c r="BR108" s="36" t="str">
        <f aca="false">IF(Q108=DATE(2012,11,20),"Seed",(IF(S108=DATE(2012,11,20),"Transplant",(IF(T108=DATE(2012,11,20),"2nd Trans",(IF(P108=DATE(2012,11,20),"Harvest",(IF(W108=DATE(2012,11,20),"Final","")))))))))</f>
        <v/>
      </c>
      <c r="BS108" s="36" t="str">
        <f aca="false">IF(Q108=DATE(2012,11,27),"Seed",(IF(S108=DATE(2012,11,27),"Transplant",(IF(T108=DATE(2012,11,27),"2nd Trans",(IF(P108=DATE(2012,11,27),"Harvest",(IF(W108=DATE(2012,11,27),"Final","")))))))))</f>
        <v/>
      </c>
      <c r="BT108" s="36" t="str">
        <f aca="false">IF(Q108=DATE(2012,12,4),"Seed",(IF(S108=DATE(2012,12,4),"Transplant",(IF(T108=DATE(2012,12,4),"2nd Trans",(IF(P108=DATE(2012,12,4),"Harvest",(IF(W108=DATE(2012,12,4),"Final","")))))))))</f>
        <v/>
      </c>
      <c r="BU108" s="36" t="str">
        <f aca="false">IF(Q108=DATE(2012,12,11),"Seed",(IF(S108=DATE(2012,12,11),"Transplant",(IF(T108=DATE(2012,12,11),"2nd Trans",(IF(P108=DATE(2012,12,11),"Harvest",(IF(W108=DATE(2012,12,11),"Final","")))))))))</f>
        <v/>
      </c>
      <c r="BV108" s="36" t="str">
        <f aca="false">IF(Q108=DATE(2012,12,18),"Seed",(IF(S108=DATE(2012,12,18),"Transplant",(IF(T108=DATE(2012,12,18),"2nd Trans",(IF(P108=DATE(2012,12,18),"Harvest",(IF(W108=DATE(2012,12,18),"Final","")))))))))</f>
        <v/>
      </c>
      <c r="BW108" s="36" t="str">
        <f aca="false">IF(Q108=DATE(2012,12,25),"Seed",(IF(S108=DATE(2012,12,25),"Transplant",(IF(T108=DATE(2012,12,25),"2nd Trans",(IF(P108=DATE(2012,12,25),"Harvest",(IF(W108=DATE(2012,12,25),"Final","")))))))))</f>
        <v/>
      </c>
      <c r="BX108" s="36" t="str">
        <f aca="false">IF(Q108=DATE(2013,1,1),"Seed",(IF(S108=DATE(2013,1,1),"Transplant",(IF(T108=DATE(2013,1,1),"2nd Trans",(IF(P108=DATE(2013,1,1),"Harvest",(IF(W108=DATE(2013,1,1),"Final","")))))))))</f>
        <v/>
      </c>
    </row>
    <row r="109" customFormat="false" ht="12.75" hidden="true" customHeight="false" outlineLevel="0" collapsed="false">
      <c r="A109" s="0" t="s">
        <v>156</v>
      </c>
      <c r="B109" s="77" t="s">
        <v>101</v>
      </c>
      <c r="C109" s="49"/>
      <c r="D109" s="49"/>
      <c r="E109" s="49"/>
      <c r="F109" s="49"/>
      <c r="G109" s="49"/>
      <c r="H109" s="82" t="n">
        <v>1</v>
      </c>
      <c r="I109" s="93" t="n">
        <v>1</v>
      </c>
      <c r="J109" s="83" t="n">
        <v>1</v>
      </c>
      <c r="K109" s="88" t="n">
        <f aca="false">(H109*I109)/J109</f>
        <v>1</v>
      </c>
      <c r="L109" s="93" t="n">
        <v>1</v>
      </c>
      <c r="M109" s="88" t="n">
        <f aca="false">(K109)*((1-L109/100)+1)</f>
        <v>1.99</v>
      </c>
      <c r="N109" s="36" t="s">
        <v>101</v>
      </c>
      <c r="P109" s="36"/>
      <c r="Q109" s="36"/>
      <c r="R109" s="36"/>
      <c r="S109" s="36"/>
      <c r="T109" s="36"/>
      <c r="W109" s="36"/>
      <c r="AC109" s="36"/>
    </row>
    <row r="110" customFormat="false" ht="12.75" hidden="false" customHeight="false" outlineLevel="0" collapsed="false">
      <c r="A110" s="0" t="s">
        <v>157</v>
      </c>
      <c r="B110" s="77" t="s">
        <v>100</v>
      </c>
      <c r="C110" s="49" t="s">
        <v>103</v>
      </c>
      <c r="D110" s="78" t="n">
        <v>19</v>
      </c>
      <c r="E110" s="80"/>
      <c r="F110" s="80" t="n">
        <v>400</v>
      </c>
      <c r="G110" s="80" t="s">
        <v>105</v>
      </c>
      <c r="H110" s="81" t="n">
        <v>1</v>
      </c>
      <c r="I110" s="82" t="n">
        <f aca="false">F110*H110</f>
        <v>400</v>
      </c>
      <c r="J110" s="83" t="n">
        <v>1</v>
      </c>
      <c r="K110" s="88" t="n">
        <f aca="false">(I110)/J110</f>
        <v>400</v>
      </c>
      <c r="L110" s="92" t="n">
        <v>0.5</v>
      </c>
      <c r="M110" s="88" t="n">
        <f aca="false">K110/L110</f>
        <v>800</v>
      </c>
      <c r="N110" s="36" t="s">
        <v>101</v>
      </c>
      <c r="O110" s="36" t="n">
        <v>120</v>
      </c>
      <c r="P110" s="110" t="n">
        <v>39708</v>
      </c>
      <c r="Q110" s="111" t="n">
        <f aca="false">WORKDAY(P110,-O110)</f>
        <v>39540</v>
      </c>
      <c r="R110" s="111"/>
      <c r="S110" s="111" t="n">
        <f aca="false">WORKDAY(Q110,20)</f>
        <v>39568</v>
      </c>
      <c r="T110" s="111" t="n">
        <f aca="false">WORKDAY(S110,20)</f>
        <v>39596</v>
      </c>
      <c r="U110" s="36" t="n">
        <v>1</v>
      </c>
      <c r="V110" s="36" t="n">
        <v>1</v>
      </c>
      <c r="W110" s="111" t="n">
        <f aca="false">WORKDAY(P110,1)</f>
        <v>39709</v>
      </c>
      <c r="AC110" s="41" t="str">
        <f aca="false">IF(Q110=DATE(2012,2,7),"Seed","")</f>
        <v/>
      </c>
      <c r="AD110" s="36" t="str">
        <f aca="false">IF(Q110=DATE(2012,2,14),"Seed","")</f>
        <v/>
      </c>
      <c r="AE110" s="36" t="str">
        <f aca="false">IF(Q110=DATE(2012,2,21),"Seed","")</f>
        <v/>
      </c>
      <c r="AF110" s="36" t="str">
        <f aca="false">IF(Q110=DATE(2012,2,28),"Seed","")</f>
        <v/>
      </c>
      <c r="AG110" s="36" t="str">
        <f aca="false">IF(Q110=DATE(2012,3,6),"Seed",(IF(S110=DATE(2012,3,6),"Transplant","")))</f>
        <v/>
      </c>
      <c r="AH110" s="36" t="str">
        <f aca="false">IF(Q110=DATE(2012,3,3),"Seed",(IF(S110=DATE(2012,3,13),"Transplant","")))</f>
        <v/>
      </c>
      <c r="AI110" s="36" t="str">
        <f aca="false">IF(Q110=DATE(2012,3,20),"Seed",(IF(S110=DATE(2012,3,20),"Transplant","")))</f>
        <v/>
      </c>
      <c r="AJ110" s="36" t="str">
        <f aca="false">IF(Q110=DATE(2012,3,27),"Seed",(IF(S110=DATE(2012,3,27),"Transplant","")))</f>
        <v/>
      </c>
      <c r="AK110" s="36" t="str">
        <f aca="false">IF(Q110=DATE(2012,4,3),"Seed",(IF(S110=DATE(2012,4,3),"Transplant",(IF(T110=DATE(2012,4,3),"2nd Trans","")))))</f>
        <v>Seed</v>
      </c>
      <c r="AL110" s="36" t="str">
        <f aca="false">IF(Q110=DATE(2012,4,10),"Seed",(IF(S110=DATE(2012,4,10),"Transplant",(IF(T110=DATE(2012,4,10),"2nd Trans","")))))</f>
        <v/>
      </c>
      <c r="AM110" s="36" t="str">
        <f aca="false">IF(Q110=DATE(2012,4,17),"Seed",(IF(S110=DATE(2012,4,17),"Transplant",(IF(T110=DATE(2012,4,17),"2nd Trans","")))))</f>
        <v/>
      </c>
      <c r="AN110" s="36" t="str">
        <f aca="false">IF(Q110=DATE(2012,4,24),"Seed",(IF(S110=DATE(2012,4,24),"Transplant",(IF(T110=DATE(2012,4,24),"2nd Trans","")))))</f>
        <v/>
      </c>
      <c r="AO110" s="36" t="str">
        <f aca="false">IF(Q110=DATE(2012,5,1),"Seed",(IF(S110=DATE(2012,5,1),"Transplant",(IF(T110=DATE(2012,5,1),"2nd Trans",(IF(P110=DATE(2012,5,1),"Harvest","")))))))</f>
        <v>Transplant</v>
      </c>
      <c r="AP110" s="36" t="str">
        <f aca="false">IF(Q110=DATE(2012,5,8),"Seed",(IF(S110=DATE(2012,5,8),"Transplant",(IF(T110=DATE(2012,5,8),"2nd Trans",(IF(P110=DATE(2012,5,8),"Harvest",(IF(W110=DATE(2012,5,8),"Final","")))))))))</f>
        <v/>
      </c>
      <c r="AQ110" s="36" t="str">
        <f aca="false">IF(Q110=DATE(2012,5,15),"Seed",(IF(S110=DATE(2012,5,15),"Transplant",(IF(T110=DATE(2012,5,15),"2nd Trans",(IF(P110=DATE(2012,5,15),"Harvest",(IF(W110=DATE(2012,5,15),"Final","")))))))))</f>
        <v/>
      </c>
      <c r="AR110" s="36" t="str">
        <f aca="false">IF(Q110=DATE(2012,5,22),"Seed",(IF(S110=DATE(2012,5,22),"Transplant",(IF(T110=DATE(2012,5,22),"2nd Trans",(IF(P110=DATE(2012,5,22),"Harvest",(IF(W110=DATE(2012,5,22),"Final","")))))))))</f>
        <v/>
      </c>
      <c r="AS110" s="36" t="str">
        <f aca="false">IF(Q110=DATE(2012,5,29),"Seed",(IF(S110=DATE(2012,5,29),"Transplant",(IF(T110=DATE(2012,5,29),"2nd Trans",(IF(P110=DATE(2012,5,29),"Harvest",(IF(W110=DATE(2012,5,29),"Final","")))))))))</f>
        <v>2nd Trans</v>
      </c>
      <c r="AT110" s="36" t="str">
        <f aca="false">IF(Q110=DATE(2012,6,5),"Seed",(IF(S110=DATE(2012,6,5),"Transplant",(IF(T110=DATE(2012,6,5),"2nd Trans",(IF(P110=DATE(2012,6,5),"Harvest",(IF(W110=DATE(2012,6,5),"Final","")))))))))</f>
        <v/>
      </c>
      <c r="AU110" s="36" t="str">
        <f aca="false">IF(Q110=DATE(2012,6,12),"Seed",(IF(S110=DATE(2012,6,12),"Transplant",(IF(T110=DATE(2012,6,12),"2nd Trans",(IF(P110=DATE(2012,6,12),"Harvest",(IF(W110=DATE(2012,6,12),"Final","")))))))))</f>
        <v/>
      </c>
      <c r="AV110" s="36" t="str">
        <f aca="false">IF(Q110=DATE(2012,6,19),"Seed",(IF(S110=DATE(2012,6,19),"Transplant",(IF(T110=DATE(2012,6,19),"2nd Trans",(IF(P110=DATE(2012,6,19),"Harvest",(IF(W110=DATE(2012,6,19),"Final","")))))))))</f>
        <v/>
      </c>
      <c r="AW110" s="36" t="str">
        <f aca="false">IF(Q110=DATE(2012,6,26),"Seed",(IF(S110=DATE(2012,6,26),"Transplant",(IF(T110=DATE(2012,6,26),"2nd Trans",(IF(P110=DATE(2012,6,26),"Harvest",(IF(W110=DATE(2012,6,26),"Final","")))))))))</f>
        <v/>
      </c>
      <c r="AX110" s="36" t="str">
        <f aca="false">IF(Q110=DATE(2012,7,3),"Seed",(IF(S110=DATE(2012,7,3),"Transplant",(IF(T110=DATE(2012,7,3),"2nd Trans",(IF(P110=DATE(2012,7,3),"Harvest",(IF(W110=DATE(2012,7,3),"Final","")))))))))</f>
        <v/>
      </c>
      <c r="AY110" s="36" t="str">
        <f aca="false">IF(Q110=DATE(2012,7,10),"Seed",(IF(S110=DATE(2012,7,10),"Transplant",(IF(T110=DATE(2012,7,10),"2nd Trans",(IF(P110=DATE(2012,7,10),"Harvest",(IF(W110=DATE(2012,7,10),"Final","")))))))))</f>
        <v/>
      </c>
      <c r="AZ110" s="36" t="str">
        <f aca="false">IF(Q110=DATE(2012,7,17),"Seed",(IF(S110=DATE(2012,7,17),"Transplant",(IF(T110=DATE(2012,7,17),"2nd Trans",(IF(P110=DATE(2012,7,17),"Harvest",(IF(W110=DATE(2012,7,17),"Final","")))))))))</f>
        <v/>
      </c>
      <c r="BA110" s="36" t="str">
        <f aca="false">IF(Q110=DATE(2012,7,24),"Seed",(IF(S110=DATE(2012,7,24),"Transplant",(IF(T110=DATE(2012,7,24),"2nd Trans",(IF(P110=DATE(2012,7,24),"Harvest",(IF(W110=DATE(2012,7,24),"Final","")))))))))</f>
        <v/>
      </c>
      <c r="BB110" s="36" t="str">
        <f aca="false">IF(Q110=DATE(2012,7,31),"Seed",(IF(S110=DATE(2012,7,31),"Transplant",(IF(T110=DATE(2012,7,31),"2nd Trans",(IF(P110=DATE(2012,7,31),"Harvest",(IF(W110=DATE(2012,7,31),"Final","")))))))))</f>
        <v/>
      </c>
      <c r="BC110" s="36" t="str">
        <f aca="false">IF(Q110=DATE(2012,8,7),"Seed",(IF(S110=DATE(2012,8,7),"Transplant",(IF(T110=DATE(2012,8,7),"2nd Trans",(IF(P110=DATE(2012,8,7),"Harvest",(IF(W110=DATE(2012,8,7),"Final","")))))))))</f>
        <v/>
      </c>
      <c r="BD110" s="36" t="str">
        <f aca="false">IF(Q110=DATE(2012,8,14),"Seed",(IF(S110=DATE(2012,8,14),"Transplant",(IF(T110=DATE(2012,8,14),"2nd Trans",(IF(P110=DATE(2012,8,14),"Harvest",(IF(W110=DATE(2012,8,14),"Final","")))))))))</f>
        <v/>
      </c>
      <c r="BE110" s="36" t="str">
        <f aca="false">IF(Q110=DATE(2012,8,21),"Seed",(IF(S110=DATE(2012,8,21),"Transplant",(IF(T110=DATE(2012,8,21),"2nd Trans",(IF(P110=DATE(2012,8,21),"Harvest",(IF(W110=DATE(2012,8,21),"Final","")))))))))</f>
        <v/>
      </c>
      <c r="BF110" s="36" t="str">
        <f aca="false">IF(Q110=DATE(2012,8,28),"Seed",(IF(S110=DATE(2012,8,28),"Transplant",(IF(T110=DATE(2012,8,28),"2nd Trans",(IF(P110=DATE(2012,8,28),"Harvest",(IF(W110=DATE(2012,8,28),"Final","")))))))))</f>
        <v/>
      </c>
      <c r="BG110" s="36" t="str">
        <f aca="false">IF(Q110=DATE(2012,9,4),"Seed",(IF(S110=DATE(2012,9,4),"Transplant",(IF(T110=DATE(2012,9,4),"2nd Trans",(IF(P110=DATE(2012,9,4),"Harvest",(IF(W110=DATE(2012,9,4),"Final","")))))))))</f>
        <v/>
      </c>
      <c r="BH110" s="36" t="str">
        <f aca="false">IF(Q110=DATE(2012,9,11),"Seed",(IF(S110=DATE(2012,9,11),"Transplant",(IF(T110=DATE(2012,9,11),"2nd Trans",(IF(P110=DATE(2012,9,11),"Harvest",(IF(W110=DATE(2012,9,11),"Final","")))))))))</f>
        <v/>
      </c>
      <c r="BI110" s="36" t="str">
        <f aca="false">IF(Q110=DATE(2012,9,18),"Seed",(IF(S110=DATE(2012,9,18),"Transplant",(IF(T110=DATE(2012,9,18),"2nd Trans",(IF(P110=DATE(2012,9,18),"Harvest",(IF(W110=DATE(2012,9,18),"Final","")))))))))</f>
        <v>Harvest</v>
      </c>
      <c r="BJ110" s="36" t="str">
        <f aca="false">IF(Q110=DATE(2012,9,25),"Seed",(IF(S110=DATE(2012,9,25),"Transplant",(IF(T110=DATE(2012,9,25),"2nd Trans",(IF(P110=DATE(2012,9,25),"Harvest",(IF(W110=DATE(2012,9,25),"Final","")))))))))</f>
        <v/>
      </c>
      <c r="BK110" s="36" t="str">
        <f aca="false">IF(Q110=DATE(2012,10,2),"Seed",(IF(S110=DATE(2012,10,2),"Transplant",(IF(T110=DATE(2012,10,2),"2nd Trans",(IF(P110=DATE(2012,10,2),"Harvest",(IF(W110=DATE(2012,10,2),"Final","")))))))))</f>
        <v/>
      </c>
      <c r="BL110" s="36" t="str">
        <f aca="false">IF(Q110=DATE(2012,10,9),"Seed",(IF(S110=DATE(2012,10,9),"Transplant",(IF(T110=DATE(2012,10,9),"2nd Trans",(IF(P110=DATE(2012,10,9),"Harvest",(IF(W110=DATE(2012,10,9),"Final","")))))))))</f>
        <v/>
      </c>
      <c r="BM110" s="36" t="str">
        <f aca="false">IF(Q110=DATE(2012,10,16),"Seed",(IF(S110=DATE(2012,10,16),"Transplant",(IF(T110=DATE(2012,10,16),"2nd Trans",(IF(P110=DATE(2012,10,16),"Harvest",(IF(W110=DATE(2012,10,16),"Final","")))))))))</f>
        <v/>
      </c>
      <c r="BN110" s="36" t="str">
        <f aca="false">IF(Q110=DATE(2012,10,23),"Seed",(IF(S110=DATE(2012,10,23),"Transplant",(IF(T110=DATE(2012,10,23),"2nd Trans",(IF(P110=DATE(2012,10,23),"Harvest",(IF(W110=DATE(2012,10,23),"Final","")))))))))</f>
        <v/>
      </c>
      <c r="BO110" s="36" t="str">
        <f aca="false">IF(Q110=DATE(2012,10,30),"Seed",(IF(S110=DATE(2012,10,30),"Transplant",(IF(T110=DATE(2012,10,30),"2nd Trans",(IF(P110=DATE(2012,10,30),"Harvest",(IF(W110=DATE(2012,10,30),"Final","")))))))))</f>
        <v/>
      </c>
      <c r="BP110" s="36" t="str">
        <f aca="false">IF(Q110=DATE(2012,11,6),"Seed",(IF(S110=DATE(2012,11,6),"Transplant",(IF(T110=DATE(2012,11,6),"2nd Trans",(IF(P110=DATE(2012,11,6),"Harvest",(IF(W110=DATE(2012,11,6),"Final","")))))))))</f>
        <v/>
      </c>
      <c r="BQ110" s="36" t="str">
        <f aca="false">IF(Q110=DATE(2012,11,13),"Seed",(IF(S110=DATE(2012,11,13),"Transplant",(IF(T110=DATE(2012,11,13),"2nd Trans",(IF(P110=DATE(2012,11,13),"Harvest",(IF(W110=DATE(2012,11,13),"Final","")))))))))</f>
        <v/>
      </c>
      <c r="BR110" s="36" t="str">
        <f aca="false">IF(Q110=DATE(2012,11,20),"Seed",(IF(S110=DATE(2012,11,20),"Transplant",(IF(T110=DATE(2012,11,20),"2nd Trans",(IF(P110=DATE(2012,11,20),"Harvest",(IF(W110=DATE(2012,11,20),"Final","")))))))))</f>
        <v/>
      </c>
      <c r="BS110" s="36" t="str">
        <f aca="false">IF(Q110=DATE(2012,11,27),"Seed",(IF(S110=DATE(2012,11,27),"Transplant",(IF(T110=DATE(2012,11,27),"2nd Trans",(IF(P110=DATE(2012,11,27),"Harvest",(IF(W110=DATE(2012,11,27),"Final","")))))))))</f>
        <v/>
      </c>
      <c r="BT110" s="36" t="str">
        <f aca="false">IF(Q110=DATE(2012,12,4),"Seed",(IF(S110=DATE(2012,12,4),"Transplant",(IF(T110=DATE(2012,12,4),"2nd Trans",(IF(P110=DATE(2012,12,4),"Harvest",(IF(W110=DATE(2012,12,4),"Final","")))))))))</f>
        <v/>
      </c>
      <c r="BU110" s="36" t="str">
        <f aca="false">IF(Q110=DATE(2012,12,11),"Seed",(IF(S110=DATE(2012,12,11),"Transplant",(IF(T110=DATE(2012,12,11),"2nd Trans",(IF(P110=DATE(2012,12,11),"Harvest",(IF(W110=DATE(2012,12,11),"Final","")))))))))</f>
        <v/>
      </c>
      <c r="BV110" s="36" t="str">
        <f aca="false">IF(Q110=DATE(2012,12,18),"Seed",(IF(S110=DATE(2012,12,18),"Transplant",(IF(T110=DATE(2012,12,18),"2nd Trans",(IF(P110=DATE(2012,12,18),"Harvest",(IF(W110=DATE(2012,12,18),"Final","")))))))))</f>
        <v/>
      </c>
      <c r="BW110" s="36" t="str">
        <f aca="false">IF(Q110=DATE(2012,12,25),"Seed",(IF(S110=DATE(2012,12,25),"Transplant",(IF(T110=DATE(2012,12,25),"2nd Trans",(IF(P110=DATE(2012,12,25),"Harvest",(IF(W110=DATE(2012,12,25),"Final","")))))))))</f>
        <v/>
      </c>
      <c r="BX110" s="36" t="str">
        <f aca="false">IF(Q110=DATE(2013,1,1),"Seed",(IF(S110=DATE(2013,1,1),"Transplant",(IF(T110=DATE(2013,1,1),"2nd Trans",(IF(P110=DATE(2013,1,1),"Harvest",(IF(W110=DATE(2013,1,1),"Final","")))))))))</f>
        <v/>
      </c>
    </row>
    <row r="111" customFormat="false" ht="12.75" hidden="false" customHeight="false" outlineLevel="0" collapsed="false">
      <c r="A111" s="0" t="s">
        <v>158</v>
      </c>
      <c r="B111" s="77" t="s">
        <v>100</v>
      </c>
      <c r="C111" s="85" t="s">
        <v>103</v>
      </c>
      <c r="D111" s="86" t="n">
        <v>20</v>
      </c>
      <c r="E111" s="90"/>
      <c r="F111" s="80" t="n">
        <v>400</v>
      </c>
      <c r="G111" s="80" t="s">
        <v>105</v>
      </c>
      <c r="H111" s="87" t="n">
        <v>0.5</v>
      </c>
      <c r="I111" s="82" t="n">
        <f aca="false">F111*H111</f>
        <v>200</v>
      </c>
      <c r="J111" s="83" t="n">
        <v>1</v>
      </c>
      <c r="K111" s="88" t="n">
        <f aca="false">(I111)/J111</f>
        <v>200</v>
      </c>
      <c r="L111" s="91" t="n">
        <v>0.55</v>
      </c>
      <c r="M111" s="88" t="n">
        <f aca="false">K111/L111</f>
        <v>363.636363636364</v>
      </c>
      <c r="N111" s="36" t="s">
        <v>101</v>
      </c>
      <c r="O111" s="36" t="n">
        <v>120</v>
      </c>
      <c r="P111" s="110" t="n">
        <v>39659</v>
      </c>
      <c r="Q111" s="111" t="n">
        <f aca="false">WORKDAY(P111,-O111)</f>
        <v>39491</v>
      </c>
      <c r="R111" s="111"/>
      <c r="S111" s="111" t="n">
        <f aca="false">WORKDAY(Q111,20)</f>
        <v>39519</v>
      </c>
      <c r="T111" s="111" t="n">
        <f aca="false">WORKDAY(S111,20)</f>
        <v>39547</v>
      </c>
      <c r="U111" s="36" t="n">
        <v>4</v>
      </c>
      <c r="V111" s="36" t="n">
        <v>7</v>
      </c>
      <c r="W111" s="111" t="n">
        <f aca="false">WORKDAY(P111,20)</f>
        <v>39687</v>
      </c>
      <c r="AC111" s="41" t="str">
        <f aca="false">IF(Q111=DATE(2012,2,7),"Seed","")</f>
        <v/>
      </c>
      <c r="AD111" s="36" t="str">
        <f aca="false">IF(Q111=DATE(2012,2,14),"Seed","")</f>
        <v>Seed</v>
      </c>
      <c r="AE111" s="36" t="str">
        <f aca="false">IF(Q111=DATE(2012,2,21),"Seed","")</f>
        <v/>
      </c>
      <c r="AF111" s="36" t="str">
        <f aca="false">IF(Q111=DATE(2012,2,28),"Seed","")</f>
        <v/>
      </c>
      <c r="AG111" s="36" t="str">
        <f aca="false">IF(Q111=DATE(2012,3,6),"Seed",(IF(S111=DATE(2012,3,6),"Transplant","")))</f>
        <v/>
      </c>
      <c r="AH111" s="36" t="str">
        <f aca="false">IF(Q111=DATE(2012,3,3),"Seed",(IF(S111=DATE(2012,3,13),"Transplant","")))</f>
        <v>Transplant</v>
      </c>
      <c r="AI111" s="36" t="str">
        <f aca="false">IF(Q111=DATE(2012,3,20),"Seed",(IF(S111=DATE(2012,3,20),"Transplant","")))</f>
        <v/>
      </c>
      <c r="AJ111" s="36" t="str">
        <f aca="false">IF(Q111=DATE(2012,3,27),"Seed",(IF(S111=DATE(2012,3,27),"Transplant","")))</f>
        <v/>
      </c>
      <c r="AK111" s="36" t="str">
        <f aca="false">IF(Q111=DATE(2012,4,3),"Seed",(IF(S111=DATE(2012,4,3),"Transplant",(IF(T111=DATE(2012,4,3),"2nd Trans","")))))</f>
        <v/>
      </c>
      <c r="AL111" s="36" t="str">
        <f aca="false">IF(Q111=DATE(2012,4,10),"Seed",(IF(S111=DATE(2012,4,10),"Transplant",(IF(T111=DATE(2012,4,10),"2nd Trans","")))))</f>
        <v>2nd Trans</v>
      </c>
      <c r="AM111" s="36" t="str">
        <f aca="false">IF(Q111=DATE(2012,4,17),"Seed",(IF(S111=DATE(2012,4,17),"Transplant",(IF(T111=DATE(2012,4,17),"2nd Trans","")))))</f>
        <v/>
      </c>
      <c r="AN111" s="36" t="str">
        <f aca="false">IF(Q111=DATE(2012,4,24),"Seed",(IF(S111=DATE(2012,4,24),"Transplant",(IF(T111=DATE(2012,4,24),"2nd Trans","")))))</f>
        <v/>
      </c>
      <c r="AO111" s="36" t="str">
        <f aca="false">IF(Q111=DATE(2012,5,1),"Seed",(IF(S111=DATE(2012,5,1),"Transplant",(IF(T111=DATE(2012,5,1),"2nd Trans",(IF(P111=DATE(2012,5,1),"Harvest","")))))))</f>
        <v/>
      </c>
      <c r="AP111" s="36" t="str">
        <f aca="false">IF(Q111=DATE(2012,5,8),"Seed",(IF(S111=DATE(2012,5,8),"Transplant",(IF(T111=DATE(2012,5,8),"2nd Trans",(IF(P111=DATE(2012,5,8),"Harvest",(IF(W111=DATE(2012,5,8),"Final","")))))))))</f>
        <v/>
      </c>
      <c r="AQ111" s="36" t="str">
        <f aca="false">IF(Q111=DATE(2012,5,15),"Seed",(IF(S111=DATE(2012,5,15),"Transplant",(IF(T111=DATE(2012,5,15),"2nd Trans",(IF(P111=DATE(2012,5,15),"Harvest",(IF(W111=DATE(2012,5,15),"Final","")))))))))</f>
        <v/>
      </c>
      <c r="AR111" s="36" t="str">
        <f aca="false">IF(Q111=DATE(2012,5,22),"Seed",(IF(S111=DATE(2012,5,22),"Transplant",(IF(T111=DATE(2012,5,22),"2nd Trans",(IF(P111=DATE(2012,5,22),"Harvest",(IF(W111=DATE(2012,5,22),"Final","")))))))))</f>
        <v/>
      </c>
      <c r="AS111" s="36" t="str">
        <f aca="false">IF(Q111=DATE(2012,5,29),"Seed",(IF(S111=DATE(2012,5,29),"Transplant",(IF(T111=DATE(2012,5,29),"2nd Trans",(IF(P111=DATE(2012,5,29),"Harvest",(IF(W111=DATE(2012,5,29),"Final","")))))))))</f>
        <v/>
      </c>
      <c r="AT111" s="36" t="str">
        <f aca="false">IF(Q111=DATE(2012,6,5),"Seed",(IF(S111=DATE(2012,6,5),"Transplant",(IF(T111=DATE(2012,6,5),"2nd Trans",(IF(P111=DATE(2012,6,5),"Harvest",(IF(W111=DATE(2012,6,5),"Final","")))))))))</f>
        <v/>
      </c>
      <c r="AU111" s="36" t="str">
        <f aca="false">IF(Q111=DATE(2012,6,12),"Seed",(IF(S111=DATE(2012,6,12),"Transplant",(IF(T111=DATE(2012,6,12),"2nd Trans",(IF(P111=DATE(2012,6,12),"Harvest",(IF(W111=DATE(2012,6,12),"Final","")))))))))</f>
        <v/>
      </c>
      <c r="AV111" s="36" t="str">
        <f aca="false">IF(Q111=DATE(2012,6,19),"Seed",(IF(S111=DATE(2012,6,19),"Transplant",(IF(T111=DATE(2012,6,19),"2nd Trans",(IF(P111=DATE(2012,6,19),"Harvest",(IF(W111=DATE(2012,6,19),"Final","")))))))))</f>
        <v/>
      </c>
      <c r="AW111" s="36" t="str">
        <f aca="false">IF(Q111=DATE(2012,6,26),"Seed",(IF(S111=DATE(2012,6,26),"Transplant",(IF(T111=DATE(2012,6,26),"2nd Trans",(IF(P111=DATE(2012,6,26),"Harvest",(IF(W111=DATE(2012,6,26),"Final","")))))))))</f>
        <v/>
      </c>
      <c r="AX111" s="36" t="str">
        <f aca="false">IF(Q111=DATE(2012,7,3),"Seed",(IF(S111=DATE(2012,7,3),"Transplant",(IF(T111=DATE(2012,7,3),"2nd Trans",(IF(P111=DATE(2012,7,3),"Harvest",(IF(W111=DATE(2012,7,3),"Final","")))))))))</f>
        <v/>
      </c>
      <c r="AY111" s="36" t="str">
        <f aca="false">IF(Q111=DATE(2012,7,10),"Seed",(IF(S111=DATE(2012,7,10),"Transplant",(IF(T111=DATE(2012,7,10),"2nd Trans",(IF(P111=DATE(2012,7,10),"Harvest",(IF(W111=DATE(2012,7,10),"Final","")))))))))</f>
        <v/>
      </c>
      <c r="AZ111" s="36" t="str">
        <f aca="false">IF(Q111=DATE(2012,7,17),"Seed",(IF(S111=DATE(2012,7,17),"Transplant",(IF(T111=DATE(2012,7,17),"2nd Trans",(IF(P111=DATE(2012,7,17),"Harvest",(IF(W111=DATE(2012,7,17),"Final","")))))))))</f>
        <v/>
      </c>
      <c r="BA111" s="36" t="str">
        <f aca="false">IF(Q111=DATE(2012,7,24),"Seed",(IF(S111=DATE(2012,7,24),"Transplant",(IF(T111=DATE(2012,7,24),"2nd Trans",(IF(P111=DATE(2012,7,24),"Harvest",(IF(W111=DATE(2012,7,24),"Final","")))))))))</f>
        <v/>
      </c>
      <c r="BB111" s="36" t="str">
        <f aca="false">IF(Q111=DATE(2012,7,31),"Seed",(IF(S111=DATE(2012,7,31),"Transplant",(IF(T111=DATE(2012,7,31),"2nd Trans",(IF(P111=DATE(2012,7,31),"Harvest",(IF(W111=DATE(2012,7,31),"Final","")))))))))</f>
        <v>Harvest</v>
      </c>
      <c r="BC111" s="36" t="str">
        <f aca="false">IF(Q111=DATE(2012,8,7),"Seed",(IF(S111=DATE(2012,8,7),"Transplant",(IF(T111=DATE(2012,8,7),"2nd Trans",(IF(P111=DATE(2012,8,7),"Harvest",(IF(W111=DATE(2012,8,7),"Final","")))))))))</f>
        <v/>
      </c>
      <c r="BD111" s="36" t="str">
        <f aca="false">IF(Q111=DATE(2012,8,14),"Seed",(IF(S111=DATE(2012,8,14),"Transplant",(IF(T111=DATE(2012,8,14),"2nd Trans",(IF(P111=DATE(2012,8,14),"Harvest",(IF(W111=DATE(2012,8,14),"Final","")))))))))</f>
        <v/>
      </c>
      <c r="BE111" s="36" t="str">
        <f aca="false">IF(Q111=DATE(2012,8,21),"Seed",(IF(S111=DATE(2012,8,21),"Transplant",(IF(T111=DATE(2012,8,21),"2nd Trans",(IF(P111=DATE(2012,8,21),"Harvest",(IF(W111=DATE(2012,8,21),"Final","")))))))))</f>
        <v/>
      </c>
      <c r="BF111" s="36" t="str">
        <f aca="false">IF(Q111=DATE(2012,8,28),"Seed",(IF(S111=DATE(2012,8,28),"Transplant",(IF(T111=DATE(2012,8,28),"2nd Trans",(IF(P111=DATE(2012,8,28),"Harvest",(IF(W111=DATE(2012,8,28),"Final","")))))))))</f>
        <v>Final</v>
      </c>
      <c r="BG111" s="36" t="str">
        <f aca="false">IF(Q111=DATE(2012,9,4),"Seed",(IF(S111=DATE(2012,9,4),"Transplant",(IF(T111=DATE(2012,9,4),"2nd Trans",(IF(P111=DATE(2012,9,4),"Harvest",(IF(W111=DATE(2012,9,4),"Final","")))))))))</f>
        <v/>
      </c>
      <c r="BH111" s="36" t="str">
        <f aca="false">IF(Q111=DATE(2012,9,11),"Seed",(IF(S111=DATE(2012,9,11),"Transplant",(IF(T111=DATE(2012,9,11),"2nd Trans",(IF(P111=DATE(2012,9,11),"Harvest",(IF(W111=DATE(2012,9,11),"Final","")))))))))</f>
        <v/>
      </c>
      <c r="BI111" s="36" t="str">
        <f aca="false">IF(Q111=DATE(2012,9,18),"Seed",(IF(S111=DATE(2012,9,18),"Transplant",(IF(T111=DATE(2012,9,18),"2nd Trans",(IF(P111=DATE(2012,9,18),"Harvest",(IF(W111=DATE(2012,9,18),"Final","")))))))))</f>
        <v/>
      </c>
      <c r="BJ111" s="36" t="str">
        <f aca="false">IF(Q111=DATE(2012,9,25),"Seed",(IF(S111=DATE(2012,9,25),"Transplant",(IF(T111=DATE(2012,9,25),"2nd Trans",(IF(P111=DATE(2012,9,25),"Harvest",(IF(W111=DATE(2012,9,25),"Final","")))))))))</f>
        <v/>
      </c>
      <c r="BK111" s="36" t="str">
        <f aca="false">IF(Q111=DATE(2012,10,2),"Seed",(IF(S111=DATE(2012,10,2),"Transplant",(IF(T111=DATE(2012,10,2),"2nd Trans",(IF(P111=DATE(2012,10,2),"Harvest",(IF(W111=DATE(2012,10,2),"Final","")))))))))</f>
        <v/>
      </c>
      <c r="BL111" s="36" t="str">
        <f aca="false">IF(Q111=DATE(2012,10,9),"Seed",(IF(S111=DATE(2012,10,9),"Transplant",(IF(T111=DATE(2012,10,9),"2nd Trans",(IF(P111=DATE(2012,10,9),"Harvest",(IF(W111=DATE(2012,10,9),"Final","")))))))))</f>
        <v/>
      </c>
      <c r="BM111" s="36" t="str">
        <f aca="false">IF(Q111=DATE(2012,10,16),"Seed",(IF(S111=DATE(2012,10,16),"Transplant",(IF(T111=DATE(2012,10,16),"2nd Trans",(IF(P111=DATE(2012,10,16),"Harvest",(IF(W111=DATE(2012,10,16),"Final","")))))))))</f>
        <v/>
      </c>
      <c r="BN111" s="36" t="str">
        <f aca="false">IF(Q111=DATE(2012,10,23),"Seed",(IF(S111=DATE(2012,10,23),"Transplant",(IF(T111=DATE(2012,10,23),"2nd Trans",(IF(P111=DATE(2012,10,23),"Harvest",(IF(W111=DATE(2012,10,23),"Final","")))))))))</f>
        <v/>
      </c>
      <c r="BO111" s="36" t="str">
        <f aca="false">IF(Q111=DATE(2012,10,30),"Seed",(IF(S111=DATE(2012,10,30),"Transplant",(IF(T111=DATE(2012,10,30),"2nd Trans",(IF(P111=DATE(2012,10,30),"Harvest",(IF(W111=DATE(2012,10,30),"Final","")))))))))</f>
        <v/>
      </c>
      <c r="BP111" s="36" t="str">
        <f aca="false">IF(Q111=DATE(2012,11,6),"Seed",(IF(S111=DATE(2012,11,6),"Transplant",(IF(T111=DATE(2012,11,6),"2nd Trans",(IF(P111=DATE(2012,11,6),"Harvest",(IF(W111=DATE(2012,11,6),"Final","")))))))))</f>
        <v/>
      </c>
      <c r="BQ111" s="36" t="str">
        <f aca="false">IF(Q111=DATE(2012,11,13),"Seed",(IF(S111=DATE(2012,11,13),"Transplant",(IF(T111=DATE(2012,11,13),"2nd Trans",(IF(P111=DATE(2012,11,13),"Harvest",(IF(W111=DATE(2012,11,13),"Final","")))))))))</f>
        <v/>
      </c>
      <c r="BR111" s="36" t="str">
        <f aca="false">IF(Q111=DATE(2012,11,20),"Seed",(IF(S111=DATE(2012,11,20),"Transplant",(IF(T111=DATE(2012,11,20),"2nd Trans",(IF(P111=DATE(2012,11,20),"Harvest",(IF(W111=DATE(2012,11,20),"Final","")))))))))</f>
        <v/>
      </c>
      <c r="BS111" s="36" t="str">
        <f aca="false">IF(Q111=DATE(2012,11,27),"Seed",(IF(S111=DATE(2012,11,27),"Transplant",(IF(T111=DATE(2012,11,27),"2nd Trans",(IF(P111=DATE(2012,11,27),"Harvest",(IF(W111=DATE(2012,11,27),"Final","")))))))))</f>
        <v/>
      </c>
      <c r="BT111" s="36" t="str">
        <f aca="false">IF(Q111=DATE(2012,12,4),"Seed",(IF(S111=DATE(2012,12,4),"Transplant",(IF(T111=DATE(2012,12,4),"2nd Trans",(IF(P111=DATE(2012,12,4),"Harvest",(IF(W111=DATE(2012,12,4),"Final","")))))))))</f>
        <v/>
      </c>
      <c r="BU111" s="36" t="str">
        <f aca="false">IF(Q111=DATE(2012,12,11),"Seed",(IF(S111=DATE(2012,12,11),"Transplant",(IF(T111=DATE(2012,12,11),"2nd Trans",(IF(P111=DATE(2012,12,11),"Harvest",(IF(W111=DATE(2012,12,11),"Final","")))))))))</f>
        <v/>
      </c>
      <c r="BV111" s="36" t="str">
        <f aca="false">IF(Q111=DATE(2012,12,18),"Seed",(IF(S111=DATE(2012,12,18),"Transplant",(IF(T111=DATE(2012,12,18),"2nd Trans",(IF(P111=DATE(2012,12,18),"Harvest",(IF(W111=DATE(2012,12,18),"Final","")))))))))</f>
        <v/>
      </c>
      <c r="BW111" s="36" t="str">
        <f aca="false">IF(Q111=DATE(2012,12,25),"Seed",(IF(S111=DATE(2012,12,25),"Transplant",(IF(T111=DATE(2012,12,25),"2nd Trans",(IF(P111=DATE(2012,12,25),"Harvest",(IF(W111=DATE(2012,12,25),"Final","")))))))))</f>
        <v/>
      </c>
      <c r="BX111" s="36" t="str">
        <f aca="false">IF(Q111=DATE(2013,1,1),"Seed",(IF(S111=DATE(2013,1,1),"Transplant",(IF(T111=DATE(2013,1,1),"2nd Trans",(IF(P111=DATE(2013,1,1),"Harvest",(IF(W111=DATE(2013,1,1),"Final","")))))))))</f>
        <v/>
      </c>
    </row>
    <row r="112" customFormat="false" ht="12.75" hidden="false" customHeight="false" outlineLevel="0" collapsed="false">
      <c r="A112" s="0" t="s">
        <v>159</v>
      </c>
      <c r="B112" s="77" t="s">
        <v>100</v>
      </c>
      <c r="C112" s="49" t="s">
        <v>103</v>
      </c>
      <c r="D112" s="78" t="n">
        <v>20</v>
      </c>
      <c r="E112" s="80"/>
      <c r="F112" s="80" t="n">
        <v>400</v>
      </c>
      <c r="G112" s="80" t="s">
        <v>105</v>
      </c>
      <c r="H112" s="81" t="n">
        <v>0.5</v>
      </c>
      <c r="I112" s="82" t="n">
        <f aca="false">F112*H112</f>
        <v>200</v>
      </c>
      <c r="J112" s="83" t="n">
        <v>1</v>
      </c>
      <c r="K112" s="88" t="n">
        <f aca="false">(I112)/J112</f>
        <v>200</v>
      </c>
      <c r="L112" s="92" t="n">
        <v>0.55</v>
      </c>
      <c r="M112" s="88" t="n">
        <f aca="false">K112/L112</f>
        <v>363.636363636364</v>
      </c>
      <c r="N112" s="36" t="s">
        <v>101</v>
      </c>
      <c r="O112" s="36" t="n">
        <v>120</v>
      </c>
      <c r="P112" s="110" t="n">
        <v>39659</v>
      </c>
      <c r="Q112" s="111" t="n">
        <f aca="false">WORKDAY(P112,-O112)</f>
        <v>39491</v>
      </c>
      <c r="R112" s="111"/>
      <c r="S112" s="111" t="n">
        <f aca="false">WORKDAY(Q112,20)</f>
        <v>39519</v>
      </c>
      <c r="T112" s="111" t="n">
        <f aca="false">WORKDAY(S112,20)</f>
        <v>39547</v>
      </c>
      <c r="U112" s="36" t="n">
        <v>4</v>
      </c>
      <c r="V112" s="36" t="n">
        <v>7</v>
      </c>
      <c r="W112" s="111" t="n">
        <f aca="false">WORKDAY(P112,20)</f>
        <v>39687</v>
      </c>
      <c r="AC112" s="41" t="str">
        <f aca="false">IF(Q112=DATE(2012,2,7),"Seed","")</f>
        <v/>
      </c>
      <c r="AD112" s="36" t="str">
        <f aca="false">IF(Q112=DATE(2012,2,14),"Seed","")</f>
        <v>Seed</v>
      </c>
      <c r="AE112" s="36" t="str">
        <f aca="false">IF(Q112=DATE(2012,2,21),"Seed","")</f>
        <v/>
      </c>
      <c r="AF112" s="36" t="str">
        <f aca="false">IF(Q112=DATE(2012,2,28),"Seed","")</f>
        <v/>
      </c>
      <c r="AG112" s="36" t="str">
        <f aca="false">IF(Q112=DATE(2012,3,6),"Seed",(IF(S112=DATE(2012,3,6),"Transplant","")))</f>
        <v/>
      </c>
      <c r="AH112" s="36" t="str">
        <f aca="false">IF(Q112=DATE(2012,3,3),"Seed",(IF(S112=DATE(2012,3,13),"Transplant","")))</f>
        <v>Transplant</v>
      </c>
      <c r="AI112" s="36" t="str">
        <f aca="false">IF(Q112=DATE(2012,3,20),"Seed",(IF(S112=DATE(2012,3,20),"Transplant","")))</f>
        <v/>
      </c>
      <c r="AJ112" s="36" t="str">
        <f aca="false">IF(Q112=DATE(2012,3,27),"Seed",(IF(S112=DATE(2012,3,27),"Transplant","")))</f>
        <v/>
      </c>
      <c r="AK112" s="36" t="str">
        <f aca="false">IF(Q112=DATE(2012,4,3),"Seed",(IF(S112=DATE(2012,4,3),"Transplant",(IF(T112=DATE(2012,4,3),"2nd Trans","")))))</f>
        <v/>
      </c>
      <c r="AL112" s="36" t="str">
        <f aca="false">IF(Q112=DATE(2012,4,10),"Seed",(IF(S112=DATE(2012,4,10),"Transplant",(IF(T112=DATE(2012,4,10),"2nd Trans","")))))</f>
        <v>2nd Trans</v>
      </c>
      <c r="AM112" s="36" t="str">
        <f aca="false">IF(Q112=DATE(2012,4,17),"Seed",(IF(S112=DATE(2012,4,17),"Transplant",(IF(T112=DATE(2012,4,17),"2nd Trans","")))))</f>
        <v/>
      </c>
      <c r="AN112" s="36" t="str">
        <f aca="false">IF(Q112=DATE(2012,4,24),"Seed",(IF(S112=DATE(2012,4,24),"Transplant",(IF(T112=DATE(2012,4,24),"2nd Trans","")))))</f>
        <v/>
      </c>
      <c r="AO112" s="36" t="str">
        <f aca="false">IF(Q112=DATE(2012,5,1),"Seed",(IF(S112=DATE(2012,5,1),"Transplant",(IF(T112=DATE(2012,5,1),"2nd Trans",(IF(P112=DATE(2012,5,1),"Harvest","")))))))</f>
        <v/>
      </c>
      <c r="AP112" s="36" t="str">
        <f aca="false">IF(Q112=DATE(2012,5,8),"Seed",(IF(S112=DATE(2012,5,8),"Transplant",(IF(T112=DATE(2012,5,8),"2nd Trans",(IF(P112=DATE(2012,5,8),"Harvest",(IF(W112=DATE(2012,5,8),"Final","")))))))))</f>
        <v/>
      </c>
      <c r="AQ112" s="36" t="str">
        <f aca="false">IF(Q112=DATE(2012,5,15),"Seed",(IF(S112=DATE(2012,5,15),"Transplant",(IF(T112=DATE(2012,5,15),"2nd Trans",(IF(P112=DATE(2012,5,15),"Harvest",(IF(W112=DATE(2012,5,15),"Final","")))))))))</f>
        <v/>
      </c>
      <c r="AR112" s="36" t="str">
        <f aca="false">IF(Q112=DATE(2012,5,22),"Seed",(IF(S112=DATE(2012,5,22),"Transplant",(IF(T112=DATE(2012,5,22),"2nd Trans",(IF(P112=DATE(2012,5,22),"Harvest",(IF(W112=DATE(2012,5,22),"Final","")))))))))</f>
        <v/>
      </c>
      <c r="AS112" s="36" t="str">
        <f aca="false">IF(Q112=DATE(2012,5,29),"Seed",(IF(S112=DATE(2012,5,29),"Transplant",(IF(T112=DATE(2012,5,29),"2nd Trans",(IF(P112=DATE(2012,5,29),"Harvest",(IF(W112=DATE(2012,5,29),"Final","")))))))))</f>
        <v/>
      </c>
      <c r="AT112" s="36" t="str">
        <f aca="false">IF(Q112=DATE(2012,6,5),"Seed",(IF(S112=DATE(2012,6,5),"Transplant",(IF(T112=DATE(2012,6,5),"2nd Trans",(IF(P112=DATE(2012,6,5),"Harvest",(IF(W112=DATE(2012,6,5),"Final","")))))))))</f>
        <v/>
      </c>
      <c r="AU112" s="36" t="str">
        <f aca="false">IF(Q112=DATE(2012,6,12),"Seed",(IF(S112=DATE(2012,6,12),"Transplant",(IF(T112=DATE(2012,6,12),"2nd Trans",(IF(P112=DATE(2012,6,12),"Harvest",(IF(W112=DATE(2012,6,12),"Final","")))))))))</f>
        <v/>
      </c>
      <c r="AV112" s="36" t="str">
        <f aca="false">IF(Q112=DATE(2012,6,19),"Seed",(IF(S112=DATE(2012,6,19),"Transplant",(IF(T112=DATE(2012,6,19),"2nd Trans",(IF(P112=DATE(2012,6,19),"Harvest",(IF(W112=DATE(2012,6,19),"Final","")))))))))</f>
        <v/>
      </c>
      <c r="AW112" s="36" t="str">
        <f aca="false">IF(Q112=DATE(2012,6,26),"Seed",(IF(S112=DATE(2012,6,26),"Transplant",(IF(T112=DATE(2012,6,26),"2nd Trans",(IF(P112=DATE(2012,6,26),"Harvest",(IF(W112=DATE(2012,6,26),"Final","")))))))))</f>
        <v/>
      </c>
      <c r="AX112" s="36" t="str">
        <f aca="false">IF(Q112=DATE(2012,7,3),"Seed",(IF(S112=DATE(2012,7,3),"Transplant",(IF(T112=DATE(2012,7,3),"2nd Trans",(IF(P112=DATE(2012,7,3),"Harvest",(IF(W112=DATE(2012,7,3),"Final","")))))))))</f>
        <v/>
      </c>
      <c r="AY112" s="36" t="str">
        <f aca="false">IF(Q112=DATE(2012,7,10),"Seed",(IF(S112=DATE(2012,7,10),"Transplant",(IF(T112=DATE(2012,7,10),"2nd Trans",(IF(P112=DATE(2012,7,10),"Harvest",(IF(W112=DATE(2012,7,10),"Final","")))))))))</f>
        <v/>
      </c>
      <c r="AZ112" s="36" t="str">
        <f aca="false">IF(Q112=DATE(2012,7,17),"Seed",(IF(S112=DATE(2012,7,17),"Transplant",(IF(T112=DATE(2012,7,17),"2nd Trans",(IF(P112=DATE(2012,7,17),"Harvest",(IF(W112=DATE(2012,7,17),"Final","")))))))))</f>
        <v/>
      </c>
      <c r="BA112" s="36" t="str">
        <f aca="false">IF(Q112=DATE(2012,7,24),"Seed",(IF(S112=DATE(2012,7,24),"Transplant",(IF(T112=DATE(2012,7,24),"2nd Trans",(IF(P112=DATE(2012,7,24),"Harvest",(IF(W112=DATE(2012,7,24),"Final","")))))))))</f>
        <v/>
      </c>
      <c r="BB112" s="36" t="str">
        <f aca="false">IF(Q112=DATE(2012,7,31),"Seed",(IF(S112=DATE(2012,7,31),"Transplant",(IF(T112=DATE(2012,7,31),"2nd Trans",(IF(P112=DATE(2012,7,31),"Harvest",(IF(W112=DATE(2012,7,31),"Final","")))))))))</f>
        <v>Harvest</v>
      </c>
      <c r="BC112" s="36" t="str">
        <f aca="false">IF(Q112=DATE(2012,8,7),"Seed",(IF(S112=DATE(2012,8,7),"Transplant",(IF(T112=DATE(2012,8,7),"2nd Trans",(IF(P112=DATE(2012,8,7),"Harvest",(IF(W112=DATE(2012,8,7),"Final","")))))))))</f>
        <v/>
      </c>
      <c r="BD112" s="36" t="str">
        <f aca="false">IF(Q112=DATE(2012,8,14),"Seed",(IF(S112=DATE(2012,8,14),"Transplant",(IF(T112=DATE(2012,8,14),"2nd Trans",(IF(P112=DATE(2012,8,14),"Harvest",(IF(W112=DATE(2012,8,14),"Final","")))))))))</f>
        <v/>
      </c>
      <c r="BE112" s="36" t="str">
        <f aca="false">IF(Q112=DATE(2012,8,21),"Seed",(IF(S112=DATE(2012,8,21),"Transplant",(IF(T112=DATE(2012,8,21),"2nd Trans",(IF(P112=DATE(2012,8,21),"Harvest",(IF(W112=DATE(2012,8,21),"Final","")))))))))</f>
        <v/>
      </c>
      <c r="BF112" s="36" t="str">
        <f aca="false">IF(Q112=DATE(2012,8,28),"Seed",(IF(S112=DATE(2012,8,28),"Transplant",(IF(T112=DATE(2012,8,28),"2nd Trans",(IF(P112=DATE(2012,8,28),"Harvest",(IF(W112=DATE(2012,8,28),"Final","")))))))))</f>
        <v>Final</v>
      </c>
      <c r="BG112" s="36" t="str">
        <f aca="false">IF(Q112=DATE(2012,9,4),"Seed",(IF(S112=DATE(2012,9,4),"Transplant",(IF(T112=DATE(2012,9,4),"2nd Trans",(IF(P112=DATE(2012,9,4),"Harvest",(IF(W112=DATE(2012,9,4),"Final","")))))))))</f>
        <v/>
      </c>
      <c r="BH112" s="36" t="str">
        <f aca="false">IF(Q112=DATE(2012,9,11),"Seed",(IF(S112=DATE(2012,9,11),"Transplant",(IF(T112=DATE(2012,9,11),"2nd Trans",(IF(P112=DATE(2012,9,11),"Harvest",(IF(W112=DATE(2012,9,11),"Final","")))))))))</f>
        <v/>
      </c>
      <c r="BI112" s="36" t="str">
        <f aca="false">IF(Q112=DATE(2012,9,18),"Seed",(IF(S112=DATE(2012,9,18),"Transplant",(IF(T112=DATE(2012,9,18),"2nd Trans",(IF(P112=DATE(2012,9,18),"Harvest",(IF(W112=DATE(2012,9,18),"Final","")))))))))</f>
        <v/>
      </c>
      <c r="BJ112" s="36" t="str">
        <f aca="false">IF(Q112=DATE(2012,9,25),"Seed",(IF(S112=DATE(2012,9,25),"Transplant",(IF(T112=DATE(2012,9,25),"2nd Trans",(IF(P112=DATE(2012,9,25),"Harvest",(IF(W112=DATE(2012,9,25),"Final","")))))))))</f>
        <v/>
      </c>
      <c r="BK112" s="36" t="str">
        <f aca="false">IF(Q112=DATE(2012,10,2),"Seed",(IF(S112=DATE(2012,10,2),"Transplant",(IF(T112=DATE(2012,10,2),"2nd Trans",(IF(P112=DATE(2012,10,2),"Harvest",(IF(W112=DATE(2012,10,2),"Final","")))))))))</f>
        <v/>
      </c>
      <c r="BL112" s="36" t="str">
        <f aca="false">IF(Q112=DATE(2012,10,9),"Seed",(IF(S112=DATE(2012,10,9),"Transplant",(IF(T112=DATE(2012,10,9),"2nd Trans",(IF(P112=DATE(2012,10,9),"Harvest",(IF(W112=DATE(2012,10,9),"Final","")))))))))</f>
        <v/>
      </c>
      <c r="BM112" s="36" t="str">
        <f aca="false">IF(Q112=DATE(2012,10,16),"Seed",(IF(S112=DATE(2012,10,16),"Transplant",(IF(T112=DATE(2012,10,16),"2nd Trans",(IF(P112=DATE(2012,10,16),"Harvest",(IF(W112=DATE(2012,10,16),"Final","")))))))))</f>
        <v/>
      </c>
      <c r="BN112" s="36" t="str">
        <f aca="false">IF(Q112=DATE(2012,10,23),"Seed",(IF(S112=DATE(2012,10,23),"Transplant",(IF(T112=DATE(2012,10,23),"2nd Trans",(IF(P112=DATE(2012,10,23),"Harvest",(IF(W112=DATE(2012,10,23),"Final","")))))))))</f>
        <v/>
      </c>
      <c r="BO112" s="36" t="str">
        <f aca="false">IF(Q112=DATE(2012,10,30),"Seed",(IF(S112=DATE(2012,10,30),"Transplant",(IF(T112=DATE(2012,10,30),"2nd Trans",(IF(P112=DATE(2012,10,30),"Harvest",(IF(W112=DATE(2012,10,30),"Final","")))))))))</f>
        <v/>
      </c>
      <c r="BP112" s="36" t="str">
        <f aca="false">IF(Q112=DATE(2012,11,6),"Seed",(IF(S112=DATE(2012,11,6),"Transplant",(IF(T112=DATE(2012,11,6),"2nd Trans",(IF(P112=DATE(2012,11,6),"Harvest",(IF(W112=DATE(2012,11,6),"Final","")))))))))</f>
        <v/>
      </c>
      <c r="BQ112" s="36" t="str">
        <f aca="false">IF(Q112=DATE(2012,11,13),"Seed",(IF(S112=DATE(2012,11,13),"Transplant",(IF(T112=DATE(2012,11,13),"2nd Trans",(IF(P112=DATE(2012,11,13),"Harvest",(IF(W112=DATE(2012,11,13),"Final","")))))))))</f>
        <v/>
      </c>
      <c r="BR112" s="36" t="str">
        <f aca="false">IF(Q112=DATE(2012,11,20),"Seed",(IF(S112=DATE(2012,11,20),"Transplant",(IF(T112=DATE(2012,11,20),"2nd Trans",(IF(P112=DATE(2012,11,20),"Harvest",(IF(W112=DATE(2012,11,20),"Final","")))))))))</f>
        <v/>
      </c>
      <c r="BS112" s="36" t="str">
        <f aca="false">IF(Q112=DATE(2012,11,27),"Seed",(IF(S112=DATE(2012,11,27),"Transplant",(IF(T112=DATE(2012,11,27),"2nd Trans",(IF(P112=DATE(2012,11,27),"Harvest",(IF(W112=DATE(2012,11,27),"Final","")))))))))</f>
        <v/>
      </c>
      <c r="BT112" s="36" t="str">
        <f aca="false">IF(Q112=DATE(2012,12,4),"Seed",(IF(S112=DATE(2012,12,4),"Transplant",(IF(T112=DATE(2012,12,4),"2nd Trans",(IF(P112=DATE(2012,12,4),"Harvest",(IF(W112=DATE(2012,12,4),"Final","")))))))))</f>
        <v/>
      </c>
      <c r="BU112" s="36" t="str">
        <f aca="false">IF(Q112=DATE(2012,12,11),"Seed",(IF(S112=DATE(2012,12,11),"Transplant",(IF(T112=DATE(2012,12,11),"2nd Trans",(IF(P112=DATE(2012,12,11),"Harvest",(IF(W112=DATE(2012,12,11),"Final","")))))))))</f>
        <v/>
      </c>
      <c r="BV112" s="36" t="str">
        <f aca="false">IF(Q112=DATE(2012,12,18),"Seed",(IF(S112=DATE(2012,12,18),"Transplant",(IF(T112=DATE(2012,12,18),"2nd Trans",(IF(P112=DATE(2012,12,18),"Harvest",(IF(W112=DATE(2012,12,18),"Final","")))))))))</f>
        <v/>
      </c>
      <c r="BW112" s="36" t="str">
        <f aca="false">IF(Q112=DATE(2012,12,25),"Seed",(IF(S112=DATE(2012,12,25),"Transplant",(IF(T112=DATE(2012,12,25),"2nd Trans",(IF(P112=DATE(2012,12,25),"Harvest",(IF(W112=DATE(2012,12,25),"Final","")))))))))</f>
        <v/>
      </c>
      <c r="BX112" s="36" t="str">
        <f aca="false">IF(Q112=DATE(2013,1,1),"Seed",(IF(S112=DATE(2013,1,1),"Transplant",(IF(T112=DATE(2013,1,1),"2nd Trans",(IF(P112=DATE(2013,1,1),"Harvest",(IF(W112=DATE(2013,1,1),"Final","")))))))))</f>
        <v/>
      </c>
    </row>
    <row r="113" customFormat="false" ht="12.75" hidden="true" customHeight="false" outlineLevel="0" collapsed="false">
      <c r="A113" s="0" t="s">
        <v>160</v>
      </c>
      <c r="B113" s="0" t="s">
        <v>100</v>
      </c>
      <c r="C113" s="85" t="s">
        <v>109</v>
      </c>
      <c r="D113" s="90"/>
      <c r="E113" s="90"/>
      <c r="F113" s="90"/>
      <c r="G113" s="90"/>
      <c r="H113" s="87" t="n">
        <v>1</v>
      </c>
      <c r="I113" s="94" t="n">
        <v>400</v>
      </c>
      <c r="J113" s="83" t="n">
        <v>0.1</v>
      </c>
      <c r="K113" s="88" t="n">
        <f aca="false">(H113*I113)/J113</f>
        <v>4000</v>
      </c>
      <c r="L113" s="94" t="n">
        <v>75</v>
      </c>
      <c r="M113" s="88" t="n">
        <f aca="false">(K113)*((1-L113/100)+1)</f>
        <v>5000</v>
      </c>
      <c r="N113" s="36" t="s">
        <v>101</v>
      </c>
      <c r="P113" s="36"/>
      <c r="Q113" s="36"/>
      <c r="R113" s="36"/>
      <c r="S113" s="36"/>
      <c r="T113" s="36"/>
      <c r="W113" s="36"/>
    </row>
    <row r="114" customFormat="false" ht="12.75" hidden="true" customHeight="false" outlineLevel="0" collapsed="false">
      <c r="A114" s="18" t="s">
        <v>161</v>
      </c>
      <c r="B114" s="18" t="s">
        <v>100</v>
      </c>
      <c r="C114" s="85" t="s">
        <v>162</v>
      </c>
      <c r="D114" s="90"/>
      <c r="E114" s="90"/>
      <c r="F114" s="90"/>
      <c r="G114" s="90"/>
      <c r="H114" s="83" t="n">
        <v>1</v>
      </c>
      <c r="I114" s="94" t="n">
        <v>100</v>
      </c>
      <c r="J114" s="83" t="n">
        <v>0.5</v>
      </c>
      <c r="K114" s="88" t="n">
        <f aca="false">(H114*I114)/J114</f>
        <v>200</v>
      </c>
      <c r="L114" s="94" t="n">
        <v>1</v>
      </c>
      <c r="M114" s="88" t="n">
        <f aca="false">(K114)*((1-L114/100)+1)</f>
        <v>398</v>
      </c>
      <c r="N114" s="36" t="s">
        <v>101</v>
      </c>
      <c r="P114" s="36"/>
      <c r="Q114" s="36"/>
      <c r="R114" s="36"/>
      <c r="S114" s="36"/>
      <c r="T114" s="36"/>
      <c r="W114" s="36"/>
    </row>
    <row r="115" customFormat="false" ht="12.75" hidden="true" customHeight="false" outlineLevel="0" collapsed="false">
      <c r="A115" s="0" t="s">
        <v>163</v>
      </c>
      <c r="B115" s="0" t="s">
        <v>100</v>
      </c>
      <c r="C115" s="85" t="s">
        <v>162</v>
      </c>
      <c r="D115" s="90"/>
      <c r="E115" s="90"/>
      <c r="F115" s="90"/>
      <c r="G115" s="90"/>
      <c r="H115" s="83" t="n">
        <v>1</v>
      </c>
      <c r="I115" s="94" t="n">
        <v>1</v>
      </c>
      <c r="J115" s="83" t="n">
        <v>1</v>
      </c>
      <c r="K115" s="88" t="n">
        <f aca="false">(H115*I115)/J115</f>
        <v>1</v>
      </c>
      <c r="L115" s="94" t="n">
        <v>1</v>
      </c>
      <c r="M115" s="88" t="n">
        <f aca="false">(K115)*((1-L115/100)+1)</f>
        <v>1.99</v>
      </c>
      <c r="N115" s="36" t="s">
        <v>100</v>
      </c>
      <c r="P115" s="36"/>
      <c r="Q115" s="36"/>
      <c r="R115" s="36"/>
      <c r="S115" s="36"/>
      <c r="T115" s="36"/>
      <c r="W115" s="36"/>
    </row>
    <row r="116" customFormat="false" ht="12.75" hidden="true" customHeight="false" outlineLevel="0" collapsed="false">
      <c r="A116" s="0" t="s">
        <v>164</v>
      </c>
      <c r="B116" s="77" t="s">
        <v>100</v>
      </c>
      <c r="C116" s="49" t="s">
        <v>162</v>
      </c>
      <c r="D116" s="80"/>
      <c r="E116" s="80"/>
      <c r="F116" s="80"/>
      <c r="G116" s="80"/>
      <c r="H116" s="82" t="n">
        <v>1</v>
      </c>
      <c r="I116" s="93" t="n">
        <v>1</v>
      </c>
      <c r="J116" s="83" t="n">
        <v>1</v>
      </c>
      <c r="K116" s="88" t="n">
        <f aca="false">(H116*I116)/J116</f>
        <v>1</v>
      </c>
      <c r="L116" s="93" t="n">
        <v>1</v>
      </c>
      <c r="M116" s="88" t="n">
        <f aca="false">(K116)*((1-L116/100)+1)</f>
        <v>1.99</v>
      </c>
      <c r="N116" s="36" t="s">
        <v>101</v>
      </c>
      <c r="P116" s="36"/>
      <c r="Q116" s="36"/>
      <c r="R116" s="36"/>
      <c r="S116" s="36"/>
      <c r="T116" s="36"/>
      <c r="W116" s="36"/>
    </row>
    <row r="117" customFormat="false" ht="12.75" hidden="true" customHeight="false" outlineLevel="0" collapsed="false">
      <c r="A117" s="0" t="s">
        <v>165</v>
      </c>
      <c r="B117" s="77" t="s">
        <v>100</v>
      </c>
      <c r="C117" s="49" t="s">
        <v>162</v>
      </c>
      <c r="D117" s="80"/>
      <c r="E117" s="80"/>
      <c r="F117" s="80"/>
      <c r="G117" s="80"/>
      <c r="H117" s="82" t="n">
        <v>1</v>
      </c>
      <c r="I117" s="93" t="n">
        <v>1</v>
      </c>
      <c r="J117" s="83" t="n">
        <v>1</v>
      </c>
      <c r="K117" s="88" t="n">
        <f aca="false">(H117*I117)/J117</f>
        <v>1</v>
      </c>
      <c r="L117" s="93" t="n">
        <v>1</v>
      </c>
      <c r="M117" s="88" t="n">
        <f aca="false">(K117)*((1-L117/100)+1)</f>
        <v>1.99</v>
      </c>
      <c r="N117" s="36" t="s">
        <v>100</v>
      </c>
      <c r="P117" s="36"/>
      <c r="Q117" s="36"/>
      <c r="R117" s="36"/>
      <c r="S117" s="36"/>
      <c r="T117" s="36"/>
      <c r="W117" s="36"/>
    </row>
    <row r="118" customFormat="false" ht="12.75" hidden="true" customHeight="false" outlineLevel="0" collapsed="false">
      <c r="A118" s="0" t="s">
        <v>166</v>
      </c>
      <c r="B118" s="77" t="s">
        <v>100</v>
      </c>
      <c r="C118" s="49" t="s">
        <v>162</v>
      </c>
      <c r="D118" s="80"/>
      <c r="E118" s="80"/>
      <c r="F118" s="80"/>
      <c r="G118" s="80"/>
      <c r="H118" s="82" t="n">
        <v>1</v>
      </c>
      <c r="I118" s="93" t="n">
        <v>1</v>
      </c>
      <c r="J118" s="83" t="n">
        <v>1</v>
      </c>
      <c r="K118" s="88" t="n">
        <f aca="false">(H118*I118)/J118</f>
        <v>1</v>
      </c>
      <c r="L118" s="93" t="n">
        <v>1</v>
      </c>
      <c r="M118" s="88" t="n">
        <f aca="false">(K118)*((1-L118/100)+1)</f>
        <v>1.99</v>
      </c>
      <c r="N118" s="36" t="s">
        <v>101</v>
      </c>
      <c r="P118" s="36"/>
      <c r="Q118" s="36"/>
      <c r="R118" s="36"/>
      <c r="S118" s="36"/>
      <c r="T118" s="36"/>
    </row>
    <row r="119" customFormat="false" ht="12.75" hidden="true" customHeight="false" outlineLevel="0" collapsed="false">
      <c r="A119" s="0" t="s">
        <v>167</v>
      </c>
      <c r="B119" s="77" t="s">
        <v>100</v>
      </c>
      <c r="C119" s="49" t="s">
        <v>109</v>
      </c>
      <c r="D119" s="80"/>
      <c r="E119" s="80"/>
      <c r="F119" s="80"/>
      <c r="G119" s="80"/>
      <c r="H119" s="82" t="n">
        <v>1</v>
      </c>
      <c r="I119" s="93" t="n">
        <v>1</v>
      </c>
      <c r="J119" s="83" t="n">
        <v>1</v>
      </c>
      <c r="K119" s="88" t="n">
        <f aca="false">(H119*I119)/J119</f>
        <v>1</v>
      </c>
      <c r="L119" s="93" t="n">
        <v>1</v>
      </c>
      <c r="M119" s="88" t="n">
        <f aca="false">(K119)*((1-L119/100)+1)</f>
        <v>1.99</v>
      </c>
      <c r="N119" s="36" t="s">
        <v>101</v>
      </c>
      <c r="P119" s="36"/>
      <c r="Q119" s="36"/>
      <c r="R119" s="36"/>
      <c r="S119" s="36"/>
      <c r="T119" s="36"/>
    </row>
    <row r="120" customFormat="false" ht="12.75" hidden="true" customHeight="false" outlineLevel="0" collapsed="false">
      <c r="A120" s="0" t="s">
        <v>168</v>
      </c>
      <c r="B120" s="77" t="s">
        <v>100</v>
      </c>
      <c r="C120" s="49" t="s">
        <v>109</v>
      </c>
      <c r="D120" s="80"/>
      <c r="E120" s="80"/>
      <c r="F120" s="80"/>
      <c r="G120" s="80"/>
      <c r="H120" s="82" t="n">
        <v>1</v>
      </c>
      <c r="I120" s="93" t="n">
        <v>1</v>
      </c>
      <c r="J120" s="83" t="n">
        <v>1</v>
      </c>
      <c r="K120" s="88" t="n">
        <f aca="false">(H120*I120)/J120</f>
        <v>1</v>
      </c>
      <c r="L120" s="93" t="n">
        <v>1</v>
      </c>
      <c r="M120" s="88" t="n">
        <f aca="false">(K120)*((1-L120/100)+1)</f>
        <v>1.99</v>
      </c>
      <c r="N120" s="36" t="s">
        <v>101</v>
      </c>
      <c r="P120" s="36"/>
      <c r="Q120" s="36"/>
      <c r="R120" s="36"/>
      <c r="S120" s="36"/>
      <c r="T120" s="36"/>
    </row>
    <row r="121" customFormat="false" ht="12.75" hidden="true" customHeight="false" outlineLevel="0" collapsed="false">
      <c r="A121" s="0" t="s">
        <v>169</v>
      </c>
      <c r="B121" s="77" t="s">
        <v>100</v>
      </c>
      <c r="C121" s="49" t="s">
        <v>162</v>
      </c>
      <c r="D121" s="80"/>
      <c r="E121" s="80"/>
      <c r="F121" s="80"/>
      <c r="G121" s="80"/>
      <c r="H121" s="82" t="n">
        <v>1</v>
      </c>
      <c r="I121" s="93" t="n">
        <v>1</v>
      </c>
      <c r="J121" s="83" t="n">
        <v>1</v>
      </c>
      <c r="K121" s="88" t="n">
        <f aca="false">(H121*I121)/J121</f>
        <v>1</v>
      </c>
      <c r="L121" s="93" t="n">
        <v>1</v>
      </c>
      <c r="M121" s="88" t="n">
        <f aca="false">(K121)*((1-L121/100)+1)</f>
        <v>1.99</v>
      </c>
      <c r="N121" s="36" t="s">
        <v>101</v>
      </c>
      <c r="P121" s="124"/>
      <c r="Q121" s="36"/>
      <c r="R121" s="36"/>
      <c r="S121" s="36"/>
      <c r="T121" s="36"/>
    </row>
    <row r="122" customFormat="false" ht="12.75" hidden="true" customHeight="false" outlineLevel="0" collapsed="false">
      <c r="A122" s="0" t="s">
        <v>170</v>
      </c>
      <c r="B122" s="77" t="s">
        <v>100</v>
      </c>
      <c r="C122" s="49" t="s">
        <v>162</v>
      </c>
      <c r="D122" s="80"/>
      <c r="E122" s="80"/>
      <c r="F122" s="80"/>
      <c r="G122" s="80"/>
      <c r="H122" s="82" t="n">
        <v>1</v>
      </c>
      <c r="I122" s="93" t="n">
        <v>1</v>
      </c>
      <c r="J122" s="83" t="n">
        <v>1</v>
      </c>
      <c r="K122" s="88" t="n">
        <f aca="false">(H122*I122)/J122</f>
        <v>1</v>
      </c>
      <c r="L122" s="93" t="n">
        <v>1</v>
      </c>
      <c r="M122" s="88" t="n">
        <f aca="false">(K122)*((1-L122/100)+1)</f>
        <v>1.99</v>
      </c>
      <c r="N122" s="36" t="s">
        <v>101</v>
      </c>
      <c r="P122" s="124"/>
      <c r="Q122" s="36"/>
      <c r="R122" s="36"/>
      <c r="S122" s="36"/>
      <c r="T122" s="36"/>
    </row>
    <row r="123" customFormat="false" ht="12.75" hidden="true" customHeight="false" outlineLevel="0" collapsed="false">
      <c r="A123" s="0" t="s">
        <v>171</v>
      </c>
      <c r="B123" s="77" t="s">
        <v>101</v>
      </c>
      <c r="C123" s="49"/>
      <c r="D123" s="49"/>
      <c r="E123" s="49"/>
      <c r="F123" s="49"/>
      <c r="G123" s="49"/>
      <c r="H123" s="82" t="n">
        <v>1</v>
      </c>
      <c r="I123" s="93" t="n">
        <v>1</v>
      </c>
      <c r="J123" s="83" t="n">
        <v>1</v>
      </c>
      <c r="K123" s="88" t="n">
        <f aca="false">(H123*I123)/J123</f>
        <v>1</v>
      </c>
      <c r="L123" s="93" t="n">
        <v>1</v>
      </c>
      <c r="M123" s="88" t="n">
        <f aca="false">(K123)*((1-L123/100)+1)</f>
        <v>1.99</v>
      </c>
      <c r="N123" s="36" t="s">
        <v>101</v>
      </c>
      <c r="P123" s="124"/>
      <c r="Q123" s="36"/>
      <c r="R123" s="36"/>
      <c r="S123" s="36"/>
      <c r="T123" s="36"/>
    </row>
    <row r="124" customFormat="false" ht="12.75" hidden="true" customHeight="false" outlineLevel="0" collapsed="false">
      <c r="A124" s="0" t="s">
        <v>172</v>
      </c>
      <c r="B124" s="77" t="s">
        <v>100</v>
      </c>
      <c r="C124" s="49" t="s">
        <v>109</v>
      </c>
      <c r="D124" s="80"/>
      <c r="E124" s="80"/>
      <c r="F124" s="80"/>
      <c r="G124" s="80"/>
      <c r="H124" s="82" t="n">
        <v>1</v>
      </c>
      <c r="I124" s="93" t="n">
        <v>1</v>
      </c>
      <c r="J124" s="83" t="n">
        <v>1</v>
      </c>
      <c r="K124" s="88" t="n">
        <f aca="false">(H124*I124)/J124</f>
        <v>1</v>
      </c>
      <c r="L124" s="93" t="n">
        <v>1</v>
      </c>
      <c r="M124" s="88" t="n">
        <f aca="false">(K124)*((1-L124/100)+1)</f>
        <v>1.99</v>
      </c>
      <c r="N124" s="36" t="s">
        <v>101</v>
      </c>
      <c r="P124" s="124"/>
      <c r="Q124" s="36"/>
      <c r="R124" s="36"/>
      <c r="S124" s="36"/>
      <c r="T124" s="36"/>
    </row>
    <row r="125" customFormat="false" ht="12.75" hidden="true" customHeight="false" outlineLevel="0" collapsed="false">
      <c r="A125" s="0" t="s">
        <v>173</v>
      </c>
      <c r="B125" s="77" t="s">
        <v>100</v>
      </c>
      <c r="C125" s="49" t="s">
        <v>162</v>
      </c>
      <c r="D125" s="80"/>
      <c r="E125" s="80"/>
      <c r="F125" s="80"/>
      <c r="G125" s="80"/>
      <c r="H125" s="82" t="n">
        <v>1</v>
      </c>
      <c r="I125" s="93" t="n">
        <v>1</v>
      </c>
      <c r="J125" s="83" t="n">
        <v>1</v>
      </c>
      <c r="K125" s="88" t="n">
        <f aca="false">(H125*I125)/J125</f>
        <v>1</v>
      </c>
      <c r="L125" s="93" t="n">
        <v>1</v>
      </c>
      <c r="M125" s="88" t="n">
        <f aca="false">(K125)*((1-L125/100)+1)</f>
        <v>1.99</v>
      </c>
      <c r="N125" s="36" t="s">
        <v>101</v>
      </c>
      <c r="P125" s="124"/>
      <c r="Q125" s="36"/>
      <c r="R125" s="36"/>
      <c r="S125" s="36"/>
      <c r="T125" s="36"/>
    </row>
    <row r="126" customFormat="false" ht="12.75" hidden="true" customHeight="false" outlineLevel="0" collapsed="false">
      <c r="A126" s="0" t="s">
        <v>174</v>
      </c>
      <c r="B126" s="77" t="s">
        <v>100</v>
      </c>
      <c r="C126" s="49" t="s">
        <v>162</v>
      </c>
      <c r="D126" s="80"/>
      <c r="E126" s="80"/>
      <c r="F126" s="80"/>
      <c r="G126" s="80"/>
      <c r="H126" s="82" t="n">
        <v>1</v>
      </c>
      <c r="I126" s="93" t="n">
        <v>1</v>
      </c>
      <c r="J126" s="83" t="n">
        <v>1</v>
      </c>
      <c r="K126" s="88" t="n">
        <f aca="false">(H126*I126)/J126</f>
        <v>1</v>
      </c>
      <c r="L126" s="93" t="n">
        <v>1</v>
      </c>
      <c r="M126" s="88" t="n">
        <f aca="false">(K126)*((1-L126/100)+1)</f>
        <v>1.99</v>
      </c>
      <c r="N126" s="36" t="s">
        <v>101</v>
      </c>
      <c r="P126" s="124"/>
      <c r="Q126" s="36"/>
      <c r="R126" s="36"/>
      <c r="S126" s="36"/>
      <c r="T126" s="36"/>
    </row>
    <row r="127" customFormat="false" ht="12.75" hidden="true" customHeight="false" outlineLevel="0" collapsed="false">
      <c r="A127" s="0" t="s">
        <v>175</v>
      </c>
      <c r="B127" s="77" t="s">
        <v>100</v>
      </c>
      <c r="C127" s="49" t="s">
        <v>162</v>
      </c>
      <c r="D127" s="80"/>
      <c r="E127" s="80"/>
      <c r="F127" s="80"/>
      <c r="G127" s="80"/>
      <c r="H127" s="82" t="n">
        <v>1</v>
      </c>
      <c r="I127" s="93" t="n">
        <v>1</v>
      </c>
      <c r="J127" s="83" t="n">
        <v>1</v>
      </c>
      <c r="K127" s="88" t="n">
        <f aca="false">(H127*I127)/J127</f>
        <v>1</v>
      </c>
      <c r="L127" s="93" t="n">
        <v>1</v>
      </c>
      <c r="M127" s="88" t="n">
        <f aca="false">(K127)*((1-L127/100)+1)</f>
        <v>1.99</v>
      </c>
      <c r="N127" s="36" t="s">
        <v>101</v>
      </c>
      <c r="P127" s="124"/>
      <c r="Q127" s="36"/>
      <c r="R127" s="36"/>
      <c r="S127" s="36"/>
      <c r="T127" s="36"/>
    </row>
    <row r="128" customFormat="false" ht="12.75" hidden="true" customHeight="false" outlineLevel="0" collapsed="false">
      <c r="A128" s="0" t="s">
        <v>176</v>
      </c>
      <c r="B128" s="77" t="s">
        <v>100</v>
      </c>
      <c r="C128" s="49" t="s">
        <v>162</v>
      </c>
      <c r="D128" s="80"/>
      <c r="E128" s="80"/>
      <c r="F128" s="80"/>
      <c r="G128" s="80"/>
      <c r="H128" s="82" t="n">
        <v>1</v>
      </c>
      <c r="I128" s="93" t="n">
        <v>1</v>
      </c>
      <c r="J128" s="83" t="n">
        <v>1</v>
      </c>
      <c r="K128" s="88" t="n">
        <f aca="false">(H128*I128)/J128</f>
        <v>1</v>
      </c>
      <c r="L128" s="93" t="n">
        <v>1</v>
      </c>
      <c r="M128" s="88" t="n">
        <f aca="false">(K128)*((1-L128/100)+1)</f>
        <v>1.99</v>
      </c>
      <c r="N128" s="36" t="s">
        <v>101</v>
      </c>
      <c r="P128" s="124"/>
      <c r="Q128" s="36"/>
      <c r="R128" s="36"/>
      <c r="S128" s="36"/>
      <c r="T128" s="36"/>
    </row>
    <row r="129" customFormat="false" ht="12.75" hidden="true" customHeight="false" outlineLevel="0" collapsed="false">
      <c r="A129" s="0" t="s">
        <v>177</v>
      </c>
      <c r="B129" s="77" t="s">
        <v>100</v>
      </c>
      <c r="C129" s="49" t="s">
        <v>23</v>
      </c>
      <c r="D129" s="80"/>
      <c r="E129" s="80"/>
      <c r="F129" s="80"/>
      <c r="G129" s="80"/>
      <c r="H129" s="82" t="n">
        <v>1</v>
      </c>
      <c r="I129" s="93" t="n">
        <v>1</v>
      </c>
      <c r="J129" s="83" t="n">
        <v>1</v>
      </c>
      <c r="K129" s="88" t="n">
        <f aca="false">(H129*I129)/J129</f>
        <v>1</v>
      </c>
      <c r="L129" s="93" t="n">
        <v>1</v>
      </c>
      <c r="M129" s="88" t="n">
        <f aca="false">(K129)*((1-L129/100)+1)</f>
        <v>1.99</v>
      </c>
      <c r="N129" s="36" t="s">
        <v>101</v>
      </c>
      <c r="P129" s="124"/>
      <c r="Q129" s="36"/>
      <c r="R129" s="36"/>
      <c r="S129" s="36"/>
      <c r="T129" s="36"/>
      <c r="AC129" s="36"/>
    </row>
    <row r="130" customFormat="false" ht="12.75" hidden="true" customHeight="false" outlineLevel="0" collapsed="false">
      <c r="A130" s="0" t="s">
        <v>178</v>
      </c>
      <c r="B130" s="77" t="s">
        <v>101</v>
      </c>
      <c r="C130" s="49"/>
      <c r="D130" s="49"/>
      <c r="E130" s="49"/>
      <c r="F130" s="49"/>
      <c r="G130" s="49"/>
      <c r="H130" s="82" t="n">
        <v>1</v>
      </c>
      <c r="I130" s="93" t="n">
        <v>1</v>
      </c>
      <c r="J130" s="83" t="n">
        <v>1</v>
      </c>
      <c r="K130" s="88" t="n">
        <f aca="false">(H130*I130)/J130</f>
        <v>1</v>
      </c>
      <c r="L130" s="93" t="n">
        <v>1</v>
      </c>
      <c r="M130" s="88" t="n">
        <f aca="false">(K130)*((1-L130/100)+1)</f>
        <v>1.99</v>
      </c>
      <c r="N130" s="36" t="s">
        <v>101</v>
      </c>
      <c r="P130" s="124"/>
      <c r="Q130" s="36"/>
      <c r="R130" s="36"/>
      <c r="S130" s="36"/>
      <c r="T130" s="36"/>
      <c r="AC130" s="36"/>
    </row>
    <row r="131" customFormat="false" ht="12.75" hidden="true" customHeight="false" outlineLevel="0" collapsed="false">
      <c r="A131" s="0" t="s">
        <v>179</v>
      </c>
      <c r="B131" s="77" t="s">
        <v>101</v>
      </c>
      <c r="C131" s="49"/>
      <c r="D131" s="49"/>
      <c r="E131" s="49"/>
      <c r="F131" s="49"/>
      <c r="G131" s="49"/>
      <c r="H131" s="82" t="n">
        <v>1</v>
      </c>
      <c r="I131" s="93" t="n">
        <v>1</v>
      </c>
      <c r="J131" s="83" t="n">
        <v>1</v>
      </c>
      <c r="K131" s="88" t="n">
        <f aca="false">(H131*I131)/J131</f>
        <v>1</v>
      </c>
      <c r="L131" s="93" t="n">
        <v>1</v>
      </c>
      <c r="M131" s="88" t="n">
        <f aca="false">(K131)*((1-L131/100)+1)</f>
        <v>1.99</v>
      </c>
      <c r="N131" s="36" t="s">
        <v>101</v>
      </c>
      <c r="P131" s="124"/>
      <c r="Q131" s="36"/>
      <c r="R131" s="36"/>
      <c r="S131" s="36"/>
      <c r="T131" s="36"/>
      <c r="AC131" s="36"/>
    </row>
    <row r="132" customFormat="false" ht="12.75" hidden="true" customHeight="false" outlineLevel="0" collapsed="false">
      <c r="A132" s="77" t="s">
        <v>180</v>
      </c>
      <c r="B132" s="77" t="s">
        <v>100</v>
      </c>
      <c r="C132" s="49" t="s">
        <v>162</v>
      </c>
      <c r="D132" s="80"/>
      <c r="E132" s="80"/>
      <c r="F132" s="80"/>
      <c r="G132" s="80"/>
      <c r="H132" s="82" t="n">
        <v>1</v>
      </c>
      <c r="I132" s="93" t="n">
        <v>1</v>
      </c>
      <c r="J132" s="83" t="n">
        <v>1</v>
      </c>
      <c r="K132" s="88" t="n">
        <f aca="false">(H132*I132)/J132</f>
        <v>1</v>
      </c>
      <c r="L132" s="93" t="n">
        <v>1</v>
      </c>
      <c r="M132" s="88" t="n">
        <f aca="false">(K132)*((1-L132/100)+1)</f>
        <v>1.99</v>
      </c>
      <c r="N132" s="36" t="s">
        <v>101</v>
      </c>
      <c r="P132" s="124"/>
      <c r="Q132" s="36"/>
      <c r="R132" s="36"/>
      <c r="S132" s="36"/>
      <c r="T132" s="36"/>
      <c r="AC132" s="36"/>
    </row>
    <row r="133" customFormat="false" ht="12.75" hidden="true" customHeight="false" outlineLevel="0" collapsed="false">
      <c r="A133" s="77" t="s">
        <v>181</v>
      </c>
      <c r="B133" s="77" t="s">
        <v>100</v>
      </c>
      <c r="C133" s="49" t="s">
        <v>162</v>
      </c>
      <c r="D133" s="80"/>
      <c r="E133" s="80"/>
      <c r="F133" s="80"/>
      <c r="G133" s="80"/>
      <c r="H133" s="82" t="n">
        <v>1</v>
      </c>
      <c r="I133" s="93" t="n">
        <v>1</v>
      </c>
      <c r="J133" s="83" t="n">
        <v>1</v>
      </c>
      <c r="K133" s="88" t="n">
        <f aca="false">(H133*I133)/J133</f>
        <v>1</v>
      </c>
      <c r="L133" s="93" t="n">
        <v>1</v>
      </c>
      <c r="M133" s="88" t="n">
        <f aca="false">(K133)*((1-L133/100)+1)</f>
        <v>1.99</v>
      </c>
      <c r="N133" s="36" t="s">
        <v>101</v>
      </c>
      <c r="P133" s="124"/>
      <c r="Q133" s="36"/>
      <c r="R133" s="36"/>
      <c r="S133" s="36"/>
      <c r="T133" s="36"/>
      <c r="AC133" s="36"/>
    </row>
    <row r="134" customFormat="false" ht="12.75" hidden="true" customHeight="false" outlineLevel="0" collapsed="false">
      <c r="A134" s="0" t="s">
        <v>182</v>
      </c>
      <c r="B134" s="77" t="s">
        <v>100</v>
      </c>
      <c r="C134" s="49" t="s">
        <v>162</v>
      </c>
      <c r="D134" s="80"/>
      <c r="E134" s="80"/>
      <c r="F134" s="80"/>
      <c r="G134" s="80"/>
      <c r="H134" s="82" t="n">
        <v>1</v>
      </c>
      <c r="I134" s="93" t="n">
        <v>1</v>
      </c>
      <c r="J134" s="83" t="n">
        <v>1</v>
      </c>
      <c r="K134" s="88" t="n">
        <f aca="false">(H134*I134)/J134</f>
        <v>1</v>
      </c>
      <c r="L134" s="93" t="n">
        <v>1</v>
      </c>
      <c r="M134" s="88" t="n">
        <f aca="false">(K134)*((1-L134/100)+1)</f>
        <v>1.99</v>
      </c>
      <c r="N134" s="36" t="s">
        <v>101</v>
      </c>
      <c r="P134" s="124"/>
      <c r="Q134" s="36"/>
      <c r="R134" s="36"/>
      <c r="S134" s="36"/>
      <c r="T134" s="36"/>
      <c r="W134" s="36"/>
      <c r="AC134" s="36"/>
    </row>
    <row r="135" customFormat="false" ht="12.75" hidden="true" customHeight="false" outlineLevel="0" collapsed="false">
      <c r="A135" s="77" t="s">
        <v>183</v>
      </c>
      <c r="B135" s="77" t="s">
        <v>100</v>
      </c>
      <c r="C135" s="49" t="s">
        <v>162</v>
      </c>
      <c r="D135" s="80"/>
      <c r="E135" s="80"/>
      <c r="F135" s="80"/>
      <c r="G135" s="80"/>
      <c r="H135" s="82" t="n">
        <v>1</v>
      </c>
      <c r="I135" s="93" t="n">
        <v>1</v>
      </c>
      <c r="J135" s="83" t="n">
        <v>1</v>
      </c>
      <c r="K135" s="88" t="n">
        <f aca="false">(H135*I135)/J135</f>
        <v>1</v>
      </c>
      <c r="L135" s="93" t="n">
        <v>1</v>
      </c>
      <c r="M135" s="88" t="n">
        <f aca="false">(K135)*((1-L135/100)+1)</f>
        <v>1.99</v>
      </c>
      <c r="N135" s="36" t="s">
        <v>101</v>
      </c>
      <c r="P135" s="124"/>
      <c r="Q135" s="36"/>
      <c r="R135" s="36"/>
      <c r="S135" s="36"/>
      <c r="T135" s="36"/>
      <c r="W135" s="36"/>
      <c r="AC135" s="36"/>
    </row>
    <row r="136" customFormat="false" ht="12.75" hidden="true" customHeight="false" outlineLevel="0" collapsed="false">
      <c r="A136" s="125" t="s">
        <v>184</v>
      </c>
      <c r="B136" s="126" t="s">
        <v>100</v>
      </c>
      <c r="C136" s="127" t="s">
        <v>162</v>
      </c>
      <c r="D136" s="128"/>
      <c r="E136" s="128"/>
      <c r="F136" s="128"/>
      <c r="G136" s="128"/>
      <c r="H136" s="129" t="n">
        <v>1</v>
      </c>
      <c r="I136" s="129" t="n">
        <v>1</v>
      </c>
      <c r="J136" s="130" t="n">
        <v>1</v>
      </c>
      <c r="K136" s="131" t="n">
        <f aca="false">(H136*I136)/J136</f>
        <v>1</v>
      </c>
      <c r="L136" s="129" t="n">
        <v>1</v>
      </c>
      <c r="M136" s="131" t="n">
        <f aca="false">(K136)*((1-L136/100)+1)</f>
        <v>1.99</v>
      </c>
      <c r="N136" s="36" t="s">
        <v>101</v>
      </c>
      <c r="P136" s="124"/>
      <c r="Q136" s="36"/>
      <c r="R136" s="36"/>
      <c r="S136" s="36"/>
      <c r="T136" s="36"/>
      <c r="W136" s="36"/>
      <c r="AC136" s="36"/>
    </row>
    <row r="137" customFormat="false" ht="12.75" hidden="true" customHeight="false" outlineLevel="0" collapsed="false">
      <c r="A137" s="0" t="s">
        <v>185</v>
      </c>
      <c r="B137" s="77" t="s">
        <v>101</v>
      </c>
      <c r="C137" s="49"/>
      <c r="D137" s="49"/>
      <c r="E137" s="49"/>
      <c r="F137" s="49"/>
      <c r="G137" s="49"/>
      <c r="H137" s="82" t="n">
        <v>1</v>
      </c>
      <c r="I137" s="93" t="n">
        <v>1</v>
      </c>
      <c r="J137" s="83" t="n">
        <v>1</v>
      </c>
      <c r="K137" s="88" t="n">
        <f aca="false">(H137*I137)/J137</f>
        <v>1</v>
      </c>
      <c r="L137" s="93" t="n">
        <v>1</v>
      </c>
      <c r="M137" s="88" t="n">
        <f aca="false">(K137)*((1-L137/100)+1)</f>
        <v>1.99</v>
      </c>
      <c r="N137" s="36" t="s">
        <v>101</v>
      </c>
      <c r="P137" s="36"/>
      <c r="Q137" s="36"/>
      <c r="R137" s="36"/>
      <c r="S137" s="36"/>
      <c r="T137" s="36"/>
      <c r="W137" s="36"/>
      <c r="AC137" s="36"/>
    </row>
    <row r="138" customFormat="false" ht="12.75" hidden="false" customHeight="false" outlineLevel="0" collapsed="false">
      <c r="A138" s="77" t="s">
        <v>325</v>
      </c>
      <c r="B138" s="77" t="s">
        <v>100</v>
      </c>
      <c r="C138" s="49" t="s">
        <v>103</v>
      </c>
      <c r="D138" s="132" t="s">
        <v>326</v>
      </c>
      <c r="E138" s="133"/>
      <c r="F138" s="80" t="n">
        <v>400</v>
      </c>
      <c r="G138" s="80" t="s">
        <v>105</v>
      </c>
      <c r="H138" s="81" t="n">
        <v>0.1</v>
      </c>
      <c r="I138" s="82" t="n">
        <f aca="false">F138*H138</f>
        <v>40</v>
      </c>
      <c r="J138" s="83" t="n">
        <v>0.25</v>
      </c>
      <c r="K138" s="88" t="n">
        <f aca="false">(I138)/J138</f>
        <v>160</v>
      </c>
      <c r="L138" s="92" t="n">
        <v>0.6</v>
      </c>
      <c r="M138" s="88" t="n">
        <f aca="false">K138/L138</f>
        <v>266.666666666667</v>
      </c>
      <c r="N138" s="36" t="s">
        <v>100</v>
      </c>
      <c r="O138" s="36" t="n">
        <v>60</v>
      </c>
      <c r="P138" s="111" t="n">
        <f aca="false">WORKDAY(P105,20)</f>
        <v>39596</v>
      </c>
      <c r="Q138" s="111" t="n">
        <f aca="false">WORKDAY(P138,-O138)</f>
        <v>39512</v>
      </c>
      <c r="R138" s="41" t="n">
        <f aca="false">M138/72</f>
        <v>3.7037037037037</v>
      </c>
      <c r="S138" s="111" t="n">
        <f aca="false">WORKDAY(Q138,20)</f>
        <v>39540</v>
      </c>
      <c r="T138" s="111" t="n">
        <f aca="false">WORKDAY(S138,20)</f>
        <v>39568</v>
      </c>
      <c r="U138" s="36" t="n">
        <v>2</v>
      </c>
      <c r="V138" s="36" t="n">
        <v>7</v>
      </c>
      <c r="W138" s="111" t="n">
        <f aca="false">WORKDAY(P138,5)</f>
        <v>39603</v>
      </c>
      <c r="AC138" s="41" t="str">
        <f aca="false">IF(Q138=DATE(2012,2,7),"Seed","")</f>
        <v/>
      </c>
      <c r="AD138" s="36" t="str">
        <f aca="false">IF(Q138=DATE(2012,2,14),"Seed","")</f>
        <v/>
      </c>
      <c r="AE138" s="36" t="str">
        <f aca="false">IF(Q138=DATE(2012,2,21),"Seed","")</f>
        <v/>
      </c>
      <c r="AF138" s="36" t="str">
        <f aca="false">IF(Q138=DATE(2012,2,28),"Seed","")</f>
        <v/>
      </c>
      <c r="AG138" s="36" t="str">
        <f aca="false">IF(Q138=DATE(2012,3,6),"Seed",(IF(S138=DATE(2012,3,6),"Transplant","")))</f>
        <v>Seed</v>
      </c>
      <c r="AH138" s="36" t="str">
        <f aca="false">IF(Q138=DATE(2012,3,3),"Seed",(IF(S138=DATE(2012,3,13),"Transplant","")))</f>
        <v/>
      </c>
      <c r="AI138" s="36" t="str">
        <f aca="false">IF(Q138=DATE(2012,3,20),"Seed",(IF(S138=DATE(2012,3,20),"Transplant","")))</f>
        <v/>
      </c>
      <c r="AJ138" s="36" t="str">
        <f aca="false">IF(Q138=DATE(2012,3,27),"Seed",(IF(S138=DATE(2012,3,27),"Transplant","")))</f>
        <v/>
      </c>
      <c r="AK138" s="36" t="str">
        <f aca="false">IF(Q138=DATE(2012,4,3),"Seed",(IF(S138=DATE(2012,4,3),"Transplant",(IF(T138=DATE(2012,4,3),"2nd Trans","")))))</f>
        <v>Transplant</v>
      </c>
      <c r="AL138" s="36" t="str">
        <f aca="false">IF(Q138=DATE(2012,4,10),"Seed",(IF(S138=DATE(2012,4,10),"Transplant",(IF(T138=DATE(2012,4,10),"2nd Trans","")))))</f>
        <v/>
      </c>
      <c r="AM138" s="36" t="str">
        <f aca="false">IF(Q138=DATE(2012,4,17),"Seed",(IF(S138=DATE(2012,4,17),"Transplant",(IF(T138=DATE(2012,4,17),"2nd Trans","")))))</f>
        <v/>
      </c>
      <c r="AN138" s="36" t="str">
        <f aca="false">IF(Q138=DATE(2012,4,24),"Seed",(IF(S138=DATE(2012,4,24),"Transplant",(IF(T138=DATE(2012,4,24),"2nd Trans","")))))</f>
        <v/>
      </c>
      <c r="AO138" s="36" t="str">
        <f aca="false">IF(Q138=DATE(2012,5,1),"Seed",(IF(S138=DATE(2012,5,1),"Transplant",(IF(T138=DATE(2012,5,1),"2nd Trans",(IF(P138=DATE(2012,5,1),"Harvest","")))))))</f>
        <v>2nd Trans</v>
      </c>
      <c r="AP138" s="36" t="str">
        <f aca="false">IF(Q138=DATE(2012,5,8),"Seed",(IF(S138=DATE(2012,5,8),"Transplant",(IF(T138=DATE(2012,5,8),"2nd Trans",(IF(P138=DATE(2012,5,8),"Harvest",(IF(W138=DATE(2012,5,8),"Final","")))))))))</f>
        <v/>
      </c>
      <c r="AQ138" s="36" t="str">
        <f aca="false">IF(Q138=DATE(2012,5,15),"Seed",(IF(S138=DATE(2012,5,15),"Transplant",(IF(T138=DATE(2012,5,15),"2nd Trans",(IF(P138=DATE(2012,5,15),"Harvest",(IF(W138=DATE(2012,5,15),"Final","")))))))))</f>
        <v/>
      </c>
      <c r="AR138" s="36" t="str">
        <f aca="false">IF(Q138=DATE(2012,5,22),"Seed",(IF(S138=DATE(2012,5,22),"Transplant",(IF(T138=DATE(2012,5,22),"2nd Trans",(IF(P138=DATE(2012,5,22),"Harvest",(IF(W138=DATE(2012,5,22),"Final","")))))))))</f>
        <v/>
      </c>
      <c r="AS138" s="36" t="str">
        <f aca="false">IF(Q138=DATE(2012,5,29),"Seed",(IF(S138=DATE(2012,5,29),"Transplant",(IF(T138=DATE(2012,5,29),"2nd Trans",(IF(P138=DATE(2012,5,29),"Harvest",(IF(W138=DATE(2012,5,29),"Final","")))))))))</f>
        <v>Harvest</v>
      </c>
      <c r="AT138" s="36" t="str">
        <f aca="false">IF(Q138=DATE(2012,6,5),"Seed",(IF(S138=DATE(2012,6,5),"Transplant",(IF(T138=DATE(2012,6,5),"2nd Trans",(IF(P138=DATE(2012,6,5),"Harvest",(IF(W138=DATE(2012,6,5),"Final","")))))))))</f>
        <v>Final</v>
      </c>
      <c r="AU138" s="36" t="str">
        <f aca="false">IF(Q138=DATE(2012,6,12),"Seed",(IF(S138=DATE(2012,6,12),"Transplant",(IF(T138=DATE(2012,6,12),"2nd Trans",(IF(P138=DATE(2012,6,12),"Harvest",(IF(W138=DATE(2012,6,12),"Final","")))))))))</f>
        <v/>
      </c>
      <c r="AV138" s="36" t="str">
        <f aca="false">IF(Q138=DATE(2012,6,19),"Seed",(IF(S138=DATE(2012,6,19),"Transplant",(IF(T138=DATE(2012,6,19),"2nd Trans",(IF(P138=DATE(2012,6,19),"Harvest",(IF(W138=DATE(2012,6,19),"Final","")))))))))</f>
        <v/>
      </c>
      <c r="AW138" s="36" t="str">
        <f aca="false">IF(Q138=DATE(2012,6,26),"Seed",(IF(S138=DATE(2012,6,26),"Transplant",(IF(T138=DATE(2012,6,26),"2nd Trans",(IF(P138=DATE(2012,6,26),"Harvest",(IF(W138=DATE(2012,6,26),"Final","")))))))))</f>
        <v/>
      </c>
      <c r="AX138" s="36" t="str">
        <f aca="false">IF(Q138=DATE(2012,7,3),"Seed",(IF(S138=DATE(2012,7,3),"Transplant",(IF(T138=DATE(2012,7,3),"2nd Trans",(IF(P138=DATE(2012,7,3),"Harvest",(IF(W138=DATE(2012,7,3),"Final","")))))))))</f>
        <v/>
      </c>
      <c r="AY138" s="36" t="str">
        <f aca="false">IF(Q138=DATE(2012,7,10),"Seed",(IF(S138=DATE(2012,7,10),"Transplant",(IF(T138=DATE(2012,7,10),"2nd Trans",(IF(P138=DATE(2012,7,10),"Harvest",(IF(W138=DATE(2012,7,10),"Final","")))))))))</f>
        <v/>
      </c>
      <c r="AZ138" s="36" t="str">
        <f aca="false">IF(Q138=DATE(2012,7,17),"Seed",(IF(S138=DATE(2012,7,17),"Transplant",(IF(T138=DATE(2012,7,17),"2nd Trans",(IF(P138=DATE(2012,7,17),"Harvest",(IF(W138=DATE(2012,7,17),"Final","")))))))))</f>
        <v/>
      </c>
      <c r="BA138" s="36" t="str">
        <f aca="false">IF(Q138=DATE(2012,7,24),"Seed",(IF(S138=DATE(2012,7,24),"Transplant",(IF(T138=DATE(2012,7,24),"2nd Trans",(IF(P138=DATE(2012,7,24),"Harvest",(IF(W138=DATE(2012,7,24),"Final","")))))))))</f>
        <v/>
      </c>
      <c r="BB138" s="36" t="str">
        <f aca="false">IF(Q138=DATE(2012,7,31),"Seed",(IF(S138=DATE(2012,7,31),"Transplant",(IF(T138=DATE(2012,7,31),"2nd Trans",(IF(P138=DATE(2012,7,31),"Harvest",(IF(W138=DATE(2012,7,31),"Final","")))))))))</f>
        <v/>
      </c>
      <c r="BC138" s="36" t="str">
        <f aca="false">IF(Q138=DATE(2012,8,7),"Seed",(IF(S138=DATE(2012,8,7),"Transplant",(IF(T138=DATE(2012,8,7),"2nd Trans",(IF(P138=DATE(2012,8,7),"Harvest",(IF(W138=DATE(2012,8,7),"Final","")))))))))</f>
        <v/>
      </c>
      <c r="BD138" s="36" t="str">
        <f aca="false">IF(Q138=DATE(2012,8,14),"Seed",(IF(S138=DATE(2012,8,14),"Transplant",(IF(T138=DATE(2012,8,14),"2nd Trans",(IF(P138=DATE(2012,8,14),"Harvest",(IF(W138=DATE(2012,8,14),"Final","")))))))))</f>
        <v/>
      </c>
      <c r="BE138" s="36" t="str">
        <f aca="false">IF(Q138=DATE(2012,8,21),"Seed",(IF(S138=DATE(2012,8,21),"Transplant",(IF(T138=DATE(2012,8,21),"2nd Trans",(IF(P138=DATE(2012,8,21),"Harvest",(IF(W138=DATE(2012,8,21),"Final","")))))))))</f>
        <v/>
      </c>
      <c r="BF138" s="36" t="str">
        <f aca="false">IF(Q138=DATE(2012,8,28),"Seed",(IF(S138=DATE(2012,8,28),"Transplant",(IF(T138=DATE(2012,8,28),"2nd Trans",(IF(P138=DATE(2012,8,28),"Harvest",(IF(W138=DATE(2012,8,28),"Final","")))))))))</f>
        <v/>
      </c>
      <c r="BG138" s="36" t="str">
        <f aca="false">IF(Q138=DATE(2012,9,4),"Seed",(IF(S138=DATE(2012,9,4),"Transplant",(IF(T138=DATE(2012,9,4),"2nd Trans",(IF(P138=DATE(2012,9,4),"Harvest",(IF(W138=DATE(2012,9,4),"Final","")))))))))</f>
        <v/>
      </c>
      <c r="BH138" s="36" t="str">
        <f aca="false">IF(Q138=DATE(2012,9,11),"Seed",(IF(S138=DATE(2012,9,11),"Transplant",(IF(T138=DATE(2012,9,11),"2nd Trans",(IF(P138=DATE(2012,9,11),"Harvest",(IF(W138=DATE(2012,9,11),"Final","")))))))))</f>
        <v/>
      </c>
      <c r="BI138" s="36" t="str">
        <f aca="false">IF(Q138=DATE(2012,9,18),"Seed",(IF(S138=DATE(2012,9,18),"Transplant",(IF(T138=DATE(2012,9,18),"2nd Trans",(IF(P138=DATE(2012,9,18),"Harvest",(IF(W138=DATE(2012,9,18),"Final","")))))))))</f>
        <v/>
      </c>
      <c r="BJ138" s="36" t="str">
        <f aca="false">IF(Q138=DATE(2012,9,25),"Seed",(IF(S138=DATE(2012,9,25),"Transplant",(IF(T138=DATE(2012,9,25),"2nd Trans",(IF(P138=DATE(2012,9,25),"Harvest",(IF(W138=DATE(2012,9,25),"Final","")))))))))</f>
        <v/>
      </c>
      <c r="BK138" s="36" t="str">
        <f aca="false">IF(Q138=DATE(2012,10,2),"Seed",(IF(S138=DATE(2012,10,2),"Transplant",(IF(T138=DATE(2012,10,2),"2nd Trans",(IF(P138=DATE(2012,10,2),"Harvest",(IF(W138=DATE(2012,10,2),"Final","")))))))))</f>
        <v/>
      </c>
      <c r="BL138" s="36" t="str">
        <f aca="false">IF(Q138=DATE(2012,10,9),"Seed",(IF(S138=DATE(2012,10,9),"Transplant",(IF(T138=DATE(2012,10,9),"2nd Trans",(IF(P138=DATE(2012,10,9),"Harvest",(IF(W138=DATE(2012,10,9),"Final","")))))))))</f>
        <v/>
      </c>
      <c r="BM138" s="36" t="str">
        <f aca="false">IF(Q138=DATE(2012,10,16),"Seed",(IF(S138=DATE(2012,10,16),"Transplant",(IF(T138=DATE(2012,10,16),"2nd Trans",(IF(P138=DATE(2012,10,16),"Harvest",(IF(W138=DATE(2012,10,16),"Final","")))))))))</f>
        <v/>
      </c>
      <c r="BN138" s="36" t="str">
        <f aca="false">IF(Q138=DATE(2012,10,23),"Seed",(IF(S138=DATE(2012,10,23),"Transplant",(IF(T138=DATE(2012,10,23),"2nd Trans",(IF(P138=DATE(2012,10,23),"Harvest",(IF(W138=DATE(2012,10,23),"Final","")))))))))</f>
        <v/>
      </c>
      <c r="BO138" s="36" t="str">
        <f aca="false">IF(Q138=DATE(2012,10,30),"Seed",(IF(S138=DATE(2012,10,30),"Transplant",(IF(T138=DATE(2012,10,30),"2nd Trans",(IF(P138=DATE(2012,10,30),"Harvest",(IF(W138=DATE(2012,10,30),"Final","")))))))))</f>
        <v/>
      </c>
      <c r="BP138" s="36" t="str">
        <f aca="false">IF(Q138=DATE(2012,11,6),"Seed",(IF(S138=DATE(2012,11,6),"Transplant",(IF(T138=DATE(2012,11,6),"2nd Trans",(IF(P138=DATE(2012,11,6),"Harvest",(IF(W138=DATE(2012,11,6),"Final","")))))))))</f>
        <v/>
      </c>
      <c r="BQ138" s="36" t="str">
        <f aca="false">IF(Q138=DATE(2012,11,13),"Seed",(IF(S138=DATE(2012,11,13),"Transplant",(IF(T138=DATE(2012,11,13),"2nd Trans",(IF(P138=DATE(2012,11,13),"Harvest",(IF(W138=DATE(2012,11,13),"Final","")))))))))</f>
        <v/>
      </c>
      <c r="BR138" s="36" t="str">
        <f aca="false">IF(Q138=DATE(2012,11,20),"Seed",(IF(S138=DATE(2012,11,20),"Transplant",(IF(T138=DATE(2012,11,20),"2nd Trans",(IF(P138=DATE(2012,11,20),"Harvest",(IF(W138=DATE(2012,11,20),"Final","")))))))))</f>
        <v/>
      </c>
      <c r="BS138" s="36" t="str">
        <f aca="false">IF(Q138=DATE(2012,11,27),"Seed",(IF(S138=DATE(2012,11,27),"Transplant",(IF(T138=DATE(2012,11,27),"2nd Trans",(IF(P138=DATE(2012,11,27),"Harvest",(IF(W138=DATE(2012,11,27),"Final","")))))))))</f>
        <v/>
      </c>
      <c r="BT138" s="36" t="str">
        <f aca="false">IF(Q138=DATE(2012,12,4),"Seed",(IF(S138=DATE(2012,12,4),"Transplant",(IF(T138=DATE(2012,12,4),"2nd Trans",(IF(P138=DATE(2012,12,4),"Harvest",(IF(W138=DATE(2012,12,4),"Final","")))))))))</f>
        <v/>
      </c>
      <c r="BU138" s="36" t="str">
        <f aca="false">IF(Q138=DATE(2012,12,11),"Seed",(IF(S138=DATE(2012,12,11),"Transplant",(IF(T138=DATE(2012,12,11),"2nd Trans",(IF(P138=DATE(2012,12,11),"Harvest",(IF(W138=DATE(2012,12,11),"Final","")))))))))</f>
        <v/>
      </c>
      <c r="BV138" s="36" t="str">
        <f aca="false">IF(Q138=DATE(2012,12,18),"Seed",(IF(S138=DATE(2012,12,18),"Transplant",(IF(T138=DATE(2012,12,18),"2nd Trans",(IF(P138=DATE(2012,12,18),"Harvest",(IF(W138=DATE(2012,12,18),"Final","")))))))))</f>
        <v/>
      </c>
      <c r="BW138" s="36" t="str">
        <f aca="false">IF(Q138=DATE(2012,12,25),"Seed",(IF(S138=DATE(2012,12,25),"Transplant",(IF(T138=DATE(2012,12,25),"2nd Trans",(IF(P138=DATE(2012,12,25),"Harvest",(IF(W138=DATE(2012,12,25),"Final","")))))))))</f>
        <v/>
      </c>
      <c r="BX138" s="36" t="str">
        <f aca="false">IF(Q138=DATE(2013,1,1),"Seed",(IF(S138=DATE(2013,1,1),"Transplant",(IF(T138=DATE(2013,1,1),"2nd Trans",(IF(P138=DATE(2013,1,1),"Harvest",(IF(W138=DATE(2013,1,1),"Final","")))))))))</f>
        <v/>
      </c>
    </row>
    <row r="139" customFormat="false" ht="12.75" hidden="false" customHeight="false" outlineLevel="0" collapsed="false">
      <c r="A139" s="77" t="s">
        <v>327</v>
      </c>
      <c r="B139" s="77" t="s">
        <v>100</v>
      </c>
      <c r="C139" s="49" t="s">
        <v>103</v>
      </c>
      <c r="D139" s="132" t="s">
        <v>328</v>
      </c>
      <c r="E139" s="133"/>
      <c r="F139" s="80" t="n">
        <v>400</v>
      </c>
      <c r="G139" s="80" t="s">
        <v>105</v>
      </c>
      <c r="H139" s="81" t="n">
        <v>0.1</v>
      </c>
      <c r="I139" s="82" t="n">
        <f aca="false">F139*H139</f>
        <v>40</v>
      </c>
      <c r="J139" s="83" t="n">
        <v>0.25</v>
      </c>
      <c r="K139" s="88" t="n">
        <f aca="false">(I139)/J139</f>
        <v>160</v>
      </c>
      <c r="L139" s="92" t="n">
        <v>0.6</v>
      </c>
      <c r="M139" s="88" t="n">
        <f aca="false">K139/L139</f>
        <v>266.666666666667</v>
      </c>
      <c r="N139" s="36" t="s">
        <v>100</v>
      </c>
      <c r="O139" s="36" t="n">
        <v>60</v>
      </c>
      <c r="P139" s="111" t="n">
        <f aca="false">WORKDAY(P105,40)</f>
        <v>39624</v>
      </c>
      <c r="Q139" s="111" t="n">
        <f aca="false">WORKDAY(P139,-O139)</f>
        <v>39540</v>
      </c>
      <c r="R139" s="41" t="n">
        <f aca="false">M139/72</f>
        <v>3.7037037037037</v>
      </c>
      <c r="S139" s="111" t="n">
        <f aca="false">WORKDAY(Q139,20)</f>
        <v>39568</v>
      </c>
      <c r="T139" s="111" t="n">
        <f aca="false">WORKDAY(S139,20)</f>
        <v>39596</v>
      </c>
      <c r="U139" s="36" t="n">
        <v>2</v>
      </c>
      <c r="V139" s="36" t="n">
        <v>7</v>
      </c>
      <c r="W139" s="111" t="n">
        <f aca="false">WORKDAY(P139,5)</f>
        <v>39631</v>
      </c>
      <c r="AC139" s="41" t="str">
        <f aca="false">IF(Q139=DATE(2012,2,7),"Seed","")</f>
        <v/>
      </c>
      <c r="AD139" s="36" t="str">
        <f aca="false">IF(Q139=DATE(2012,2,14),"Seed","")</f>
        <v/>
      </c>
      <c r="AE139" s="36" t="str">
        <f aca="false">IF(Q139=DATE(2012,2,21),"Seed","")</f>
        <v/>
      </c>
      <c r="AF139" s="36" t="str">
        <f aca="false">IF(Q139=DATE(2012,2,28),"Seed","")</f>
        <v/>
      </c>
      <c r="AG139" s="36" t="str">
        <f aca="false">IF(Q139=DATE(2012,3,6),"Seed",(IF(S139=DATE(2012,3,6),"Transplant","")))</f>
        <v/>
      </c>
      <c r="AH139" s="36" t="str">
        <f aca="false">IF(Q139=DATE(2012,3,3),"Seed",(IF(S139=DATE(2012,3,13),"Transplant","")))</f>
        <v/>
      </c>
      <c r="AI139" s="36" t="str">
        <f aca="false">IF(Q139=DATE(2012,3,20),"Seed",(IF(S139=DATE(2012,3,20),"Transplant","")))</f>
        <v/>
      </c>
      <c r="AJ139" s="36" t="str">
        <f aca="false">IF(Q139=DATE(2012,3,27),"Seed",(IF(S139=DATE(2012,3,27),"Transplant","")))</f>
        <v/>
      </c>
      <c r="AK139" s="36" t="str">
        <f aca="false">IF(Q139=DATE(2012,4,3),"Seed",(IF(S139=DATE(2012,4,3),"Transplant",(IF(T139=DATE(2012,4,3),"2nd Trans","")))))</f>
        <v>Seed</v>
      </c>
      <c r="AL139" s="36" t="str">
        <f aca="false">IF(Q139=DATE(2012,4,10),"Seed",(IF(S139=DATE(2012,4,10),"Transplant",(IF(T139=DATE(2012,4,10),"2nd Trans","")))))</f>
        <v/>
      </c>
      <c r="AM139" s="36" t="str">
        <f aca="false">IF(Q139=DATE(2012,4,17),"Seed",(IF(S139=DATE(2012,4,17),"Transplant",(IF(T139=DATE(2012,4,17),"2nd Trans","")))))</f>
        <v/>
      </c>
      <c r="AN139" s="36" t="str">
        <f aca="false">IF(Q139=DATE(2012,4,24),"Seed",(IF(S139=DATE(2012,4,24),"Transplant",(IF(T139=DATE(2012,4,24),"2nd Trans","")))))</f>
        <v/>
      </c>
      <c r="AO139" s="36" t="str">
        <f aca="false">IF(Q139=DATE(2012,5,1),"Seed",(IF(S139=DATE(2012,5,1),"Transplant",(IF(T139=DATE(2012,5,1),"2nd Trans",(IF(P139=DATE(2012,5,1),"Harvest","")))))))</f>
        <v>Transplant</v>
      </c>
      <c r="AP139" s="36" t="str">
        <f aca="false">IF(Q139=DATE(2012,5,8),"Seed",(IF(S139=DATE(2012,5,8),"Transplant",(IF(T139=DATE(2012,5,8),"2nd Trans",(IF(P139=DATE(2012,5,8),"Harvest",(IF(W139=DATE(2012,5,8),"Final","")))))))))</f>
        <v/>
      </c>
      <c r="AQ139" s="36" t="str">
        <f aca="false">IF(Q139=DATE(2012,5,15),"Seed",(IF(S139=DATE(2012,5,15),"Transplant",(IF(T139=DATE(2012,5,15),"2nd Trans",(IF(P139=DATE(2012,5,15),"Harvest",(IF(W139=DATE(2012,5,15),"Final","")))))))))</f>
        <v/>
      </c>
      <c r="AR139" s="36" t="str">
        <f aca="false">IF(Q139=DATE(2012,5,22),"Seed",(IF(S139=DATE(2012,5,22),"Transplant",(IF(T139=DATE(2012,5,22),"2nd Trans",(IF(P139=DATE(2012,5,22),"Harvest",(IF(W139=DATE(2012,5,22),"Final","")))))))))</f>
        <v/>
      </c>
      <c r="AS139" s="36" t="str">
        <f aca="false">IF(Q139=DATE(2012,5,29),"Seed",(IF(S139=DATE(2012,5,29),"Transplant",(IF(T139=DATE(2012,5,29),"2nd Trans",(IF(P139=DATE(2012,5,29),"Harvest",(IF(W139=DATE(2012,5,29),"Final","")))))))))</f>
        <v>2nd Trans</v>
      </c>
      <c r="AT139" s="36" t="str">
        <f aca="false">IF(Q139=DATE(2012,6,5),"Seed",(IF(S139=DATE(2012,6,5),"Transplant",(IF(T139=DATE(2012,6,5),"2nd Trans",(IF(P139=DATE(2012,6,5),"Harvest",(IF(W139=DATE(2012,6,5),"Final","")))))))))</f>
        <v/>
      </c>
      <c r="AU139" s="36" t="str">
        <f aca="false">IF(Q139=DATE(2012,6,12),"Seed",(IF(S139=DATE(2012,6,12),"Transplant",(IF(T139=DATE(2012,6,12),"2nd Trans",(IF(P139=DATE(2012,6,12),"Harvest",(IF(W139=DATE(2012,6,12),"Final","")))))))))</f>
        <v/>
      </c>
      <c r="AV139" s="36" t="str">
        <f aca="false">IF(Q139=DATE(2012,6,19),"Seed",(IF(S139=DATE(2012,6,19),"Transplant",(IF(T139=DATE(2012,6,19),"2nd Trans",(IF(P139=DATE(2012,6,19),"Harvest",(IF(W139=DATE(2012,6,19),"Final","")))))))))</f>
        <v/>
      </c>
      <c r="AW139" s="36" t="str">
        <f aca="false">IF(Q139=DATE(2012,6,26),"Seed",(IF(S139=DATE(2012,6,26),"Transplant",(IF(T139=DATE(2012,6,26),"2nd Trans",(IF(P139=DATE(2012,6,26),"Harvest",(IF(W139=DATE(2012,6,26),"Final","")))))))))</f>
        <v>Harvest</v>
      </c>
      <c r="AX139" s="36" t="str">
        <f aca="false">IF(Q139=DATE(2012,7,3),"Seed",(IF(S139=DATE(2012,7,3),"Transplant",(IF(T139=DATE(2012,7,3),"2nd Trans",(IF(P139=DATE(2012,7,3),"Harvest",(IF(W139=DATE(2012,7,3),"Final","")))))))))</f>
        <v>Final</v>
      </c>
      <c r="AY139" s="36" t="str">
        <f aca="false">IF(Q139=DATE(2012,7,10),"Seed",(IF(S139=DATE(2012,7,10),"Transplant",(IF(T139=DATE(2012,7,10),"2nd Trans",(IF(P139=DATE(2012,7,10),"Harvest",(IF(W139=DATE(2012,7,10),"Final","")))))))))</f>
        <v/>
      </c>
      <c r="AZ139" s="36" t="str">
        <f aca="false">IF(Q139=DATE(2012,7,17),"Seed",(IF(S139=DATE(2012,7,17),"Transplant",(IF(T139=DATE(2012,7,17),"2nd Trans",(IF(P139=DATE(2012,7,17),"Harvest",(IF(W139=DATE(2012,7,17),"Final","")))))))))</f>
        <v/>
      </c>
      <c r="BA139" s="36" t="str">
        <f aca="false">IF(Q139=DATE(2012,7,24),"Seed",(IF(S139=DATE(2012,7,24),"Transplant",(IF(T139=DATE(2012,7,24),"2nd Trans",(IF(P139=DATE(2012,7,24),"Harvest",(IF(W139=DATE(2012,7,24),"Final","")))))))))</f>
        <v/>
      </c>
      <c r="BB139" s="36" t="str">
        <f aca="false">IF(Q139=DATE(2012,7,31),"Seed",(IF(S139=DATE(2012,7,31),"Transplant",(IF(T139=DATE(2012,7,31),"2nd Trans",(IF(P139=DATE(2012,7,31),"Harvest",(IF(W139=DATE(2012,7,31),"Final","")))))))))</f>
        <v/>
      </c>
      <c r="BC139" s="36" t="str">
        <f aca="false">IF(Q139=DATE(2012,8,7),"Seed",(IF(S139=DATE(2012,8,7),"Transplant",(IF(T139=DATE(2012,8,7),"2nd Trans",(IF(P139=DATE(2012,8,7),"Harvest",(IF(W139=DATE(2012,8,7),"Final","")))))))))</f>
        <v/>
      </c>
      <c r="BD139" s="36" t="str">
        <f aca="false">IF(Q139=DATE(2012,8,14),"Seed",(IF(S139=DATE(2012,8,14),"Transplant",(IF(T139=DATE(2012,8,14),"2nd Trans",(IF(P139=DATE(2012,8,14),"Harvest",(IF(W139=DATE(2012,8,14),"Final","")))))))))</f>
        <v/>
      </c>
      <c r="BE139" s="36" t="str">
        <f aca="false">IF(Q139=DATE(2012,8,21),"Seed",(IF(S139=DATE(2012,8,21),"Transplant",(IF(T139=DATE(2012,8,21),"2nd Trans",(IF(P139=DATE(2012,8,21),"Harvest",(IF(W139=DATE(2012,8,21),"Final","")))))))))</f>
        <v/>
      </c>
      <c r="BF139" s="36" t="str">
        <f aca="false">IF(Q139=DATE(2012,8,28),"Seed",(IF(S139=DATE(2012,8,28),"Transplant",(IF(T139=DATE(2012,8,28),"2nd Trans",(IF(P139=DATE(2012,8,28),"Harvest",(IF(W139=DATE(2012,8,28),"Final","")))))))))</f>
        <v/>
      </c>
      <c r="BG139" s="36" t="str">
        <f aca="false">IF(Q139=DATE(2012,9,4),"Seed",(IF(S139=DATE(2012,9,4),"Transplant",(IF(T139=DATE(2012,9,4),"2nd Trans",(IF(P139=DATE(2012,9,4),"Harvest",(IF(W139=DATE(2012,9,4),"Final","")))))))))</f>
        <v/>
      </c>
      <c r="BH139" s="36" t="str">
        <f aca="false">IF(Q139=DATE(2012,9,11),"Seed",(IF(S139=DATE(2012,9,11),"Transplant",(IF(T139=DATE(2012,9,11),"2nd Trans",(IF(P139=DATE(2012,9,11),"Harvest",(IF(W139=DATE(2012,9,11),"Final","")))))))))</f>
        <v/>
      </c>
      <c r="BI139" s="36" t="str">
        <f aca="false">IF(Q139=DATE(2012,9,18),"Seed",(IF(S139=DATE(2012,9,18),"Transplant",(IF(T139=DATE(2012,9,18),"2nd Trans",(IF(P139=DATE(2012,9,18),"Harvest",(IF(W139=DATE(2012,9,18),"Final","")))))))))</f>
        <v/>
      </c>
      <c r="BJ139" s="36" t="str">
        <f aca="false">IF(Q139=DATE(2012,9,25),"Seed",(IF(S139=DATE(2012,9,25),"Transplant",(IF(T139=DATE(2012,9,25),"2nd Trans",(IF(P139=DATE(2012,9,25),"Harvest",(IF(W139=DATE(2012,9,25),"Final","")))))))))</f>
        <v/>
      </c>
      <c r="BK139" s="36" t="str">
        <f aca="false">IF(Q139=DATE(2012,10,2),"Seed",(IF(S139=DATE(2012,10,2),"Transplant",(IF(T139=DATE(2012,10,2),"2nd Trans",(IF(P139=DATE(2012,10,2),"Harvest",(IF(W139=DATE(2012,10,2),"Final","")))))))))</f>
        <v/>
      </c>
      <c r="BL139" s="36" t="str">
        <f aca="false">IF(Q139=DATE(2012,10,9),"Seed",(IF(S139=DATE(2012,10,9),"Transplant",(IF(T139=DATE(2012,10,9),"2nd Trans",(IF(P139=DATE(2012,10,9),"Harvest",(IF(W139=DATE(2012,10,9),"Final","")))))))))</f>
        <v/>
      </c>
      <c r="BM139" s="36" t="str">
        <f aca="false">IF(Q139=DATE(2012,10,16),"Seed",(IF(S139=DATE(2012,10,16),"Transplant",(IF(T139=DATE(2012,10,16),"2nd Trans",(IF(P139=DATE(2012,10,16),"Harvest",(IF(W139=DATE(2012,10,16),"Final","")))))))))</f>
        <v/>
      </c>
      <c r="BN139" s="36" t="str">
        <f aca="false">IF(Q139=DATE(2012,10,23),"Seed",(IF(S139=DATE(2012,10,23),"Transplant",(IF(T139=DATE(2012,10,23),"2nd Trans",(IF(P139=DATE(2012,10,23),"Harvest",(IF(W139=DATE(2012,10,23),"Final","")))))))))</f>
        <v/>
      </c>
      <c r="BO139" s="36" t="str">
        <f aca="false">IF(Q139=DATE(2012,10,30),"Seed",(IF(S139=DATE(2012,10,30),"Transplant",(IF(T139=DATE(2012,10,30),"2nd Trans",(IF(P139=DATE(2012,10,30),"Harvest",(IF(W139=DATE(2012,10,30),"Final","")))))))))</f>
        <v/>
      </c>
      <c r="BP139" s="36" t="str">
        <f aca="false">IF(Q139=DATE(2012,11,6),"Seed",(IF(S139=DATE(2012,11,6),"Transplant",(IF(T139=DATE(2012,11,6),"2nd Trans",(IF(P139=DATE(2012,11,6),"Harvest",(IF(W139=DATE(2012,11,6),"Final","")))))))))</f>
        <v/>
      </c>
      <c r="BQ139" s="36" t="str">
        <f aca="false">IF(Q139=DATE(2012,11,13),"Seed",(IF(S139=DATE(2012,11,13),"Transplant",(IF(T139=DATE(2012,11,13),"2nd Trans",(IF(P139=DATE(2012,11,13),"Harvest",(IF(W139=DATE(2012,11,13),"Final","")))))))))</f>
        <v/>
      </c>
      <c r="BR139" s="36" t="str">
        <f aca="false">IF(Q139=DATE(2012,11,20),"Seed",(IF(S139=DATE(2012,11,20),"Transplant",(IF(T139=DATE(2012,11,20),"2nd Trans",(IF(P139=DATE(2012,11,20),"Harvest",(IF(W139=DATE(2012,11,20),"Final","")))))))))</f>
        <v/>
      </c>
      <c r="BS139" s="36" t="str">
        <f aca="false">IF(Q139=DATE(2012,11,27),"Seed",(IF(S139=DATE(2012,11,27),"Transplant",(IF(T139=DATE(2012,11,27),"2nd Trans",(IF(P139=DATE(2012,11,27),"Harvest",(IF(W139=DATE(2012,11,27),"Final","")))))))))</f>
        <v/>
      </c>
      <c r="BT139" s="36" t="str">
        <f aca="false">IF(Q139=DATE(2012,12,4),"Seed",(IF(S139=DATE(2012,12,4),"Transplant",(IF(T139=DATE(2012,12,4),"2nd Trans",(IF(P139=DATE(2012,12,4),"Harvest",(IF(W139=DATE(2012,12,4),"Final","")))))))))</f>
        <v/>
      </c>
      <c r="BU139" s="36" t="str">
        <f aca="false">IF(Q139=DATE(2012,12,11),"Seed",(IF(S139=DATE(2012,12,11),"Transplant",(IF(T139=DATE(2012,12,11),"2nd Trans",(IF(P139=DATE(2012,12,11),"Harvest",(IF(W139=DATE(2012,12,11),"Final","")))))))))</f>
        <v/>
      </c>
      <c r="BV139" s="36" t="str">
        <f aca="false">IF(Q139=DATE(2012,12,18),"Seed",(IF(S139=DATE(2012,12,18),"Transplant",(IF(T139=DATE(2012,12,18),"2nd Trans",(IF(P139=DATE(2012,12,18),"Harvest",(IF(W139=DATE(2012,12,18),"Final","")))))))))</f>
        <v/>
      </c>
      <c r="BW139" s="36" t="str">
        <f aca="false">IF(Q139=DATE(2012,12,25),"Seed",(IF(S139=DATE(2012,12,25),"Transplant",(IF(T139=DATE(2012,12,25),"2nd Trans",(IF(P139=DATE(2012,12,25),"Harvest",(IF(W139=DATE(2012,12,25),"Final","")))))))))</f>
        <v/>
      </c>
      <c r="BX139" s="36" t="str">
        <f aca="false">IF(Q139=DATE(2013,1,1),"Seed",(IF(S139=DATE(2013,1,1),"Transplant",(IF(T139=DATE(2013,1,1),"2nd Trans",(IF(P139=DATE(2013,1,1),"Harvest",(IF(W139=DATE(2013,1,1),"Final","")))))))))</f>
        <v/>
      </c>
    </row>
    <row r="140" customFormat="false" ht="12.75" hidden="false" customHeight="false" outlineLevel="0" collapsed="false">
      <c r="A140" s="77" t="s">
        <v>329</v>
      </c>
      <c r="B140" s="77" t="s">
        <v>100</v>
      </c>
      <c r="C140" s="49" t="s">
        <v>103</v>
      </c>
      <c r="D140" s="132" t="s">
        <v>330</v>
      </c>
      <c r="E140" s="133"/>
      <c r="F140" s="80" t="n">
        <v>400</v>
      </c>
      <c r="G140" s="80" t="s">
        <v>105</v>
      </c>
      <c r="H140" s="81" t="n">
        <v>0.1</v>
      </c>
      <c r="I140" s="82" t="n">
        <f aca="false">F140*H140</f>
        <v>40</v>
      </c>
      <c r="J140" s="83" t="n">
        <v>0.25</v>
      </c>
      <c r="K140" s="88" t="n">
        <f aca="false">(I140)/J140</f>
        <v>160</v>
      </c>
      <c r="L140" s="92" t="n">
        <v>0.6</v>
      </c>
      <c r="M140" s="88" t="n">
        <f aca="false">K140/L140</f>
        <v>266.666666666667</v>
      </c>
      <c r="N140" s="36" t="s">
        <v>100</v>
      </c>
      <c r="O140" s="36" t="n">
        <v>60</v>
      </c>
      <c r="P140" s="111" t="n">
        <f aca="false">WORKDAY(P105,60)</f>
        <v>39652</v>
      </c>
      <c r="Q140" s="111" t="n">
        <f aca="false">WORKDAY(P140,-O140)</f>
        <v>39568</v>
      </c>
      <c r="R140" s="41" t="n">
        <f aca="false">M140/72</f>
        <v>3.7037037037037</v>
      </c>
      <c r="S140" s="111" t="n">
        <f aca="false">WORKDAY(Q140,20)</f>
        <v>39596</v>
      </c>
      <c r="T140" s="111" t="n">
        <f aca="false">WORKDAY(S140,20)</f>
        <v>39624</v>
      </c>
      <c r="U140" s="36" t="n">
        <v>2</v>
      </c>
      <c r="V140" s="36" t="n">
        <v>7</v>
      </c>
      <c r="W140" s="111" t="n">
        <f aca="false">WORKDAY(P140,5)</f>
        <v>39659</v>
      </c>
      <c r="AC140" s="41" t="str">
        <f aca="false">IF(Q140=DATE(2012,2,7),"Seed","")</f>
        <v/>
      </c>
      <c r="AD140" s="36" t="str">
        <f aca="false">IF(Q140=DATE(2012,2,14),"Seed","")</f>
        <v/>
      </c>
      <c r="AE140" s="36" t="str">
        <f aca="false">IF(Q140=DATE(2012,2,21),"Seed","")</f>
        <v/>
      </c>
      <c r="AF140" s="36" t="str">
        <f aca="false">IF(Q140=DATE(2012,2,28),"Seed","")</f>
        <v/>
      </c>
      <c r="AG140" s="36" t="str">
        <f aca="false">IF(Q140=DATE(2012,3,6),"Seed",(IF(S140=DATE(2012,3,6),"Transplant","")))</f>
        <v/>
      </c>
      <c r="AH140" s="36" t="str">
        <f aca="false">IF(Q140=DATE(2012,3,3),"Seed",(IF(S140=DATE(2012,3,13),"Transplant","")))</f>
        <v/>
      </c>
      <c r="AI140" s="36" t="str">
        <f aca="false">IF(Q140=DATE(2012,3,20),"Seed",(IF(S140=DATE(2012,3,20),"Transplant","")))</f>
        <v/>
      </c>
      <c r="AJ140" s="36" t="str">
        <f aca="false">IF(Q140=DATE(2012,3,27),"Seed",(IF(S140=DATE(2012,3,27),"Transplant","")))</f>
        <v/>
      </c>
      <c r="AK140" s="36" t="str">
        <f aca="false">IF(Q140=DATE(2012,4,3),"Seed",(IF(S140=DATE(2012,4,3),"Transplant",(IF(T140=DATE(2012,4,3),"2nd Trans","")))))</f>
        <v/>
      </c>
      <c r="AL140" s="36" t="str">
        <f aca="false">IF(Q140=DATE(2012,4,10),"Seed",(IF(S140=DATE(2012,4,10),"Transplant",(IF(T140=DATE(2012,4,10),"2nd Trans","")))))</f>
        <v/>
      </c>
      <c r="AM140" s="36" t="str">
        <f aca="false">IF(Q140=DATE(2012,4,17),"Seed",(IF(S140=DATE(2012,4,17),"Transplant",(IF(T140=DATE(2012,4,17),"2nd Trans","")))))</f>
        <v/>
      </c>
      <c r="AN140" s="36" t="str">
        <f aca="false">IF(Q140=DATE(2012,4,24),"Seed",(IF(S140=DATE(2012,4,24),"Transplant",(IF(T140=DATE(2012,4,24),"2nd Trans","")))))</f>
        <v/>
      </c>
      <c r="AO140" s="36" t="str">
        <f aca="false">IF(Q140=DATE(2012,5,1),"Seed",(IF(S140=DATE(2012,5,1),"Transplant",(IF(T140=DATE(2012,5,1),"2nd Trans",(IF(P140=DATE(2012,5,1),"Harvest","")))))))</f>
        <v>Seed</v>
      </c>
      <c r="AP140" s="36" t="str">
        <f aca="false">IF(Q140=DATE(2012,5,8),"Seed",(IF(S140=DATE(2012,5,8),"Transplant",(IF(T140=DATE(2012,5,8),"2nd Trans",(IF(P140=DATE(2012,5,8),"Harvest",(IF(W140=DATE(2012,5,8),"Final","")))))))))</f>
        <v/>
      </c>
      <c r="AQ140" s="36" t="str">
        <f aca="false">IF(Q140=DATE(2012,5,15),"Seed",(IF(S140=DATE(2012,5,15),"Transplant",(IF(T140=DATE(2012,5,15),"2nd Trans",(IF(P140=DATE(2012,5,15),"Harvest",(IF(W140=DATE(2012,5,15),"Final","")))))))))</f>
        <v/>
      </c>
      <c r="AR140" s="36" t="str">
        <f aca="false">IF(Q140=DATE(2012,5,22),"Seed",(IF(S140=DATE(2012,5,22),"Transplant",(IF(T140=DATE(2012,5,22),"2nd Trans",(IF(P140=DATE(2012,5,22),"Harvest",(IF(W140=DATE(2012,5,22),"Final","")))))))))</f>
        <v/>
      </c>
      <c r="AS140" s="36" t="str">
        <f aca="false">IF(Q140=DATE(2012,5,29),"Seed",(IF(S140=DATE(2012,5,29),"Transplant",(IF(T140=DATE(2012,5,29),"2nd Trans",(IF(P140=DATE(2012,5,29),"Harvest",(IF(W140=DATE(2012,5,29),"Final","")))))))))</f>
        <v>Transplant</v>
      </c>
      <c r="AT140" s="36" t="str">
        <f aca="false">IF(Q140=DATE(2012,6,5),"Seed",(IF(S140=DATE(2012,6,5),"Transplant",(IF(T140=DATE(2012,6,5),"2nd Trans",(IF(P140=DATE(2012,6,5),"Harvest",(IF(W140=DATE(2012,6,5),"Final","")))))))))</f>
        <v/>
      </c>
      <c r="AU140" s="36" t="str">
        <f aca="false">IF(Q140=DATE(2012,6,12),"Seed",(IF(S140=DATE(2012,6,12),"Transplant",(IF(T140=DATE(2012,6,12),"2nd Trans",(IF(P140=DATE(2012,6,12),"Harvest",(IF(W140=DATE(2012,6,12),"Final","")))))))))</f>
        <v/>
      </c>
      <c r="AV140" s="36" t="str">
        <f aca="false">IF(Q140=DATE(2012,6,19),"Seed",(IF(S140=DATE(2012,6,19),"Transplant",(IF(T140=DATE(2012,6,19),"2nd Trans",(IF(P140=DATE(2012,6,19),"Harvest",(IF(W140=DATE(2012,6,19),"Final","")))))))))</f>
        <v/>
      </c>
      <c r="AW140" s="36" t="str">
        <f aca="false">IF(Q140=DATE(2012,6,26),"Seed",(IF(S140=DATE(2012,6,26),"Transplant",(IF(T140=DATE(2012,6,26),"2nd Trans",(IF(P140=DATE(2012,6,26),"Harvest",(IF(W140=DATE(2012,6,26),"Final","")))))))))</f>
        <v>2nd Trans</v>
      </c>
      <c r="AX140" s="36" t="str">
        <f aca="false">IF(Q140=DATE(2012,7,3),"Seed",(IF(S140=DATE(2012,7,3),"Transplant",(IF(T140=DATE(2012,7,3),"2nd Trans",(IF(P140=DATE(2012,7,3),"Harvest",(IF(W140=DATE(2012,7,3),"Final","")))))))))</f>
        <v/>
      </c>
      <c r="AY140" s="36" t="str">
        <f aca="false">IF(Q140=DATE(2012,7,10),"Seed",(IF(S140=DATE(2012,7,10),"Transplant",(IF(T140=DATE(2012,7,10),"2nd Trans",(IF(P140=DATE(2012,7,10),"Harvest",(IF(W140=DATE(2012,7,10),"Final","")))))))))</f>
        <v/>
      </c>
      <c r="AZ140" s="36" t="str">
        <f aca="false">IF(Q140=DATE(2012,7,17),"Seed",(IF(S140=DATE(2012,7,17),"Transplant",(IF(T140=DATE(2012,7,17),"2nd Trans",(IF(P140=DATE(2012,7,17),"Harvest",(IF(W140=DATE(2012,7,17),"Final","")))))))))</f>
        <v/>
      </c>
      <c r="BA140" s="36" t="str">
        <f aca="false">IF(Q140=DATE(2012,7,24),"Seed",(IF(S140=DATE(2012,7,24),"Transplant",(IF(T140=DATE(2012,7,24),"2nd Trans",(IF(P140=DATE(2012,7,24),"Harvest",(IF(W140=DATE(2012,7,24),"Final","")))))))))</f>
        <v>Harvest</v>
      </c>
      <c r="BB140" s="36" t="str">
        <f aca="false">IF(Q140=DATE(2012,7,31),"Seed",(IF(S140=DATE(2012,7,31),"Transplant",(IF(T140=DATE(2012,7,31),"2nd Trans",(IF(P140=DATE(2012,7,31),"Harvest",(IF(W140=DATE(2012,7,31),"Final","")))))))))</f>
        <v>Final</v>
      </c>
      <c r="BC140" s="36" t="str">
        <f aca="false">IF(Q140=DATE(2012,8,7),"Seed",(IF(S140=DATE(2012,8,7),"Transplant",(IF(T140=DATE(2012,8,7),"2nd Trans",(IF(P140=DATE(2012,8,7),"Harvest",(IF(W140=DATE(2012,8,7),"Final","")))))))))</f>
        <v/>
      </c>
      <c r="BD140" s="36" t="str">
        <f aca="false">IF(Q140=DATE(2012,8,14),"Seed",(IF(S140=DATE(2012,8,14),"Transplant",(IF(T140=DATE(2012,8,14),"2nd Trans",(IF(P140=DATE(2012,8,14),"Harvest",(IF(W140=DATE(2012,8,14),"Final","")))))))))</f>
        <v/>
      </c>
      <c r="BE140" s="36" t="str">
        <f aca="false">IF(Q140=DATE(2012,8,21),"Seed",(IF(S140=DATE(2012,8,21),"Transplant",(IF(T140=DATE(2012,8,21),"2nd Trans",(IF(P140=DATE(2012,8,21),"Harvest",(IF(W140=DATE(2012,8,21),"Final","")))))))))</f>
        <v/>
      </c>
      <c r="BF140" s="36" t="str">
        <f aca="false">IF(Q140=DATE(2012,8,28),"Seed",(IF(S140=DATE(2012,8,28),"Transplant",(IF(T140=DATE(2012,8,28),"2nd Trans",(IF(P140=DATE(2012,8,28),"Harvest",(IF(W140=DATE(2012,8,28),"Final","")))))))))</f>
        <v/>
      </c>
      <c r="BG140" s="36" t="str">
        <f aca="false">IF(Q140=DATE(2012,9,4),"Seed",(IF(S140=DATE(2012,9,4),"Transplant",(IF(T140=DATE(2012,9,4),"2nd Trans",(IF(P140=DATE(2012,9,4),"Harvest",(IF(W140=DATE(2012,9,4),"Final","")))))))))</f>
        <v/>
      </c>
      <c r="BH140" s="36" t="str">
        <f aca="false">IF(Q140=DATE(2012,9,11),"Seed",(IF(S140=DATE(2012,9,11),"Transplant",(IF(T140=DATE(2012,9,11),"2nd Trans",(IF(P140=DATE(2012,9,11),"Harvest",(IF(W140=DATE(2012,9,11),"Final","")))))))))</f>
        <v/>
      </c>
      <c r="BI140" s="36" t="str">
        <f aca="false">IF(Q140=DATE(2012,9,18),"Seed",(IF(S140=DATE(2012,9,18),"Transplant",(IF(T140=DATE(2012,9,18),"2nd Trans",(IF(P140=DATE(2012,9,18),"Harvest",(IF(W140=DATE(2012,9,18),"Final","")))))))))</f>
        <v/>
      </c>
      <c r="BJ140" s="36" t="str">
        <f aca="false">IF(Q140=DATE(2012,9,25),"Seed",(IF(S140=DATE(2012,9,25),"Transplant",(IF(T140=DATE(2012,9,25),"2nd Trans",(IF(P140=DATE(2012,9,25),"Harvest",(IF(W140=DATE(2012,9,25),"Final","")))))))))</f>
        <v/>
      </c>
      <c r="BK140" s="36" t="str">
        <f aca="false">IF(Q140=DATE(2012,10,2),"Seed",(IF(S140=DATE(2012,10,2),"Transplant",(IF(T140=DATE(2012,10,2),"2nd Trans",(IF(P140=DATE(2012,10,2),"Harvest",(IF(W140=DATE(2012,10,2),"Final","")))))))))</f>
        <v/>
      </c>
      <c r="BL140" s="36" t="str">
        <f aca="false">IF(Q140=DATE(2012,10,9),"Seed",(IF(S140=DATE(2012,10,9),"Transplant",(IF(T140=DATE(2012,10,9),"2nd Trans",(IF(P140=DATE(2012,10,9),"Harvest",(IF(W140=DATE(2012,10,9),"Final","")))))))))</f>
        <v/>
      </c>
      <c r="BM140" s="36" t="str">
        <f aca="false">IF(Q140=DATE(2012,10,16),"Seed",(IF(S140=DATE(2012,10,16),"Transplant",(IF(T140=DATE(2012,10,16),"2nd Trans",(IF(P140=DATE(2012,10,16),"Harvest",(IF(W140=DATE(2012,10,16),"Final","")))))))))</f>
        <v/>
      </c>
      <c r="BN140" s="36" t="str">
        <f aca="false">IF(Q140=DATE(2012,10,23),"Seed",(IF(S140=DATE(2012,10,23),"Transplant",(IF(T140=DATE(2012,10,23),"2nd Trans",(IF(P140=DATE(2012,10,23),"Harvest",(IF(W140=DATE(2012,10,23),"Final","")))))))))</f>
        <v/>
      </c>
      <c r="BO140" s="36" t="str">
        <f aca="false">IF(Q140=DATE(2012,10,30),"Seed",(IF(S140=DATE(2012,10,30),"Transplant",(IF(T140=DATE(2012,10,30),"2nd Trans",(IF(P140=DATE(2012,10,30),"Harvest",(IF(W140=DATE(2012,10,30),"Final","")))))))))</f>
        <v/>
      </c>
      <c r="BP140" s="36" t="str">
        <f aca="false">IF(Q140=DATE(2012,11,6),"Seed",(IF(S140=DATE(2012,11,6),"Transplant",(IF(T140=DATE(2012,11,6),"2nd Trans",(IF(P140=DATE(2012,11,6),"Harvest",(IF(W140=DATE(2012,11,6),"Final","")))))))))</f>
        <v/>
      </c>
      <c r="BQ140" s="36" t="str">
        <f aca="false">IF(Q140=DATE(2012,11,13),"Seed",(IF(S140=DATE(2012,11,13),"Transplant",(IF(T140=DATE(2012,11,13),"2nd Trans",(IF(P140=DATE(2012,11,13),"Harvest",(IF(W140=DATE(2012,11,13),"Final","")))))))))</f>
        <v/>
      </c>
      <c r="BR140" s="36" t="str">
        <f aca="false">IF(Q140=DATE(2012,11,20),"Seed",(IF(S140=DATE(2012,11,20),"Transplant",(IF(T140=DATE(2012,11,20),"2nd Trans",(IF(P140=DATE(2012,11,20),"Harvest",(IF(W140=DATE(2012,11,20),"Final","")))))))))</f>
        <v/>
      </c>
      <c r="BS140" s="36" t="str">
        <f aca="false">IF(Q140=DATE(2012,11,27),"Seed",(IF(S140=DATE(2012,11,27),"Transplant",(IF(T140=DATE(2012,11,27),"2nd Trans",(IF(P140=DATE(2012,11,27),"Harvest",(IF(W140=DATE(2012,11,27),"Final","")))))))))</f>
        <v/>
      </c>
      <c r="BT140" s="36" t="str">
        <f aca="false">IF(Q140=DATE(2012,12,4),"Seed",(IF(S140=DATE(2012,12,4),"Transplant",(IF(T140=DATE(2012,12,4),"2nd Trans",(IF(P140=DATE(2012,12,4),"Harvest",(IF(W140=DATE(2012,12,4),"Final","")))))))))</f>
        <v/>
      </c>
      <c r="BU140" s="36" t="str">
        <f aca="false">IF(Q140=DATE(2012,12,11),"Seed",(IF(S140=DATE(2012,12,11),"Transplant",(IF(T140=DATE(2012,12,11),"2nd Trans",(IF(P140=DATE(2012,12,11),"Harvest",(IF(W140=DATE(2012,12,11),"Final","")))))))))</f>
        <v/>
      </c>
      <c r="BV140" s="36" t="str">
        <f aca="false">IF(Q140=DATE(2012,12,18),"Seed",(IF(S140=DATE(2012,12,18),"Transplant",(IF(T140=DATE(2012,12,18),"2nd Trans",(IF(P140=DATE(2012,12,18),"Harvest",(IF(W140=DATE(2012,12,18),"Final","")))))))))</f>
        <v/>
      </c>
      <c r="BW140" s="36" t="str">
        <f aca="false">IF(Q140=DATE(2012,12,25),"Seed",(IF(S140=DATE(2012,12,25),"Transplant",(IF(T140=DATE(2012,12,25),"2nd Trans",(IF(P140=DATE(2012,12,25),"Harvest",(IF(W140=DATE(2012,12,25),"Final","")))))))))</f>
        <v/>
      </c>
      <c r="BX140" s="36" t="str">
        <f aca="false">IF(Q140=DATE(2013,1,1),"Seed",(IF(S140=DATE(2013,1,1),"Transplant",(IF(T140=DATE(2013,1,1),"2nd Trans",(IF(P140=DATE(2013,1,1),"Harvest",(IF(W140=DATE(2013,1,1),"Final","")))))))))</f>
        <v/>
      </c>
    </row>
    <row r="141" customFormat="false" ht="12.75" hidden="false" customHeight="false" outlineLevel="0" collapsed="false">
      <c r="A141" s="77" t="s">
        <v>331</v>
      </c>
      <c r="B141" s="77" t="s">
        <v>100</v>
      </c>
      <c r="C141" s="49" t="s">
        <v>103</v>
      </c>
      <c r="D141" s="132" t="s">
        <v>332</v>
      </c>
      <c r="E141" s="133"/>
      <c r="F141" s="80" t="n">
        <v>400</v>
      </c>
      <c r="G141" s="80" t="s">
        <v>105</v>
      </c>
      <c r="H141" s="81" t="n">
        <v>0.1</v>
      </c>
      <c r="I141" s="82" t="n">
        <f aca="false">F141*H141</f>
        <v>40</v>
      </c>
      <c r="J141" s="83" t="n">
        <v>0.25</v>
      </c>
      <c r="K141" s="88" t="n">
        <f aca="false">(I141)/J141</f>
        <v>160</v>
      </c>
      <c r="L141" s="92" t="n">
        <v>0.6</v>
      </c>
      <c r="M141" s="88" t="n">
        <f aca="false">K141/L141</f>
        <v>266.666666666667</v>
      </c>
      <c r="N141" s="36" t="s">
        <v>100</v>
      </c>
      <c r="O141" s="36" t="n">
        <v>60</v>
      </c>
      <c r="P141" s="111" t="n">
        <f aca="false">WORKDAY(P105,80)</f>
        <v>39680</v>
      </c>
      <c r="Q141" s="111" t="n">
        <f aca="false">WORKDAY(P141,-O141)</f>
        <v>39596</v>
      </c>
      <c r="R141" s="41" t="n">
        <f aca="false">M141/72</f>
        <v>3.7037037037037</v>
      </c>
      <c r="S141" s="111" t="n">
        <f aca="false">WORKDAY(Q141,20)</f>
        <v>39624</v>
      </c>
      <c r="T141" s="111" t="n">
        <f aca="false">WORKDAY(S141,20)</f>
        <v>39652</v>
      </c>
      <c r="U141" s="36" t="n">
        <v>2</v>
      </c>
      <c r="V141" s="36" t="n">
        <v>7</v>
      </c>
      <c r="W141" s="111" t="n">
        <f aca="false">WORKDAY(P141,5)</f>
        <v>39687</v>
      </c>
      <c r="AC141" s="41" t="str">
        <f aca="false">IF(Q141=DATE(2012,2,7),"Seed","")</f>
        <v/>
      </c>
      <c r="AD141" s="36" t="str">
        <f aca="false">IF(Q141=DATE(2012,2,14),"Seed","")</f>
        <v/>
      </c>
      <c r="AE141" s="36" t="str">
        <f aca="false">IF(Q141=DATE(2012,2,21),"Seed","")</f>
        <v/>
      </c>
      <c r="AF141" s="36" t="str">
        <f aca="false">IF(Q141=DATE(2012,2,28),"Seed","")</f>
        <v/>
      </c>
      <c r="AG141" s="36" t="str">
        <f aca="false">IF(Q141=DATE(2012,3,6),"Seed",(IF(S141=DATE(2012,3,6),"Transplant","")))</f>
        <v/>
      </c>
      <c r="AH141" s="36" t="str">
        <f aca="false">IF(Q141=DATE(2012,3,3),"Seed",(IF(S141=DATE(2012,3,13),"Transplant","")))</f>
        <v/>
      </c>
      <c r="AI141" s="36" t="str">
        <f aca="false">IF(Q141=DATE(2012,3,20),"Seed",(IF(S141=DATE(2012,3,20),"Transplant","")))</f>
        <v/>
      </c>
      <c r="AJ141" s="36" t="str">
        <f aca="false">IF(Q141=DATE(2012,3,27),"Seed",(IF(S141=DATE(2012,3,27),"Transplant","")))</f>
        <v/>
      </c>
      <c r="AK141" s="36" t="str">
        <f aca="false">IF(Q141=DATE(2012,4,3),"Seed",(IF(S141=DATE(2012,4,3),"Transplant",(IF(T141=DATE(2012,4,3),"2nd Trans","")))))</f>
        <v/>
      </c>
      <c r="AL141" s="36" t="str">
        <f aca="false">IF(Q141=DATE(2012,4,10),"Seed",(IF(S141=DATE(2012,4,10),"Transplant",(IF(T141=DATE(2012,4,10),"2nd Trans","")))))</f>
        <v/>
      </c>
      <c r="AM141" s="36" t="str">
        <f aca="false">IF(Q141=DATE(2012,4,17),"Seed",(IF(S141=DATE(2012,4,17),"Transplant",(IF(T141=DATE(2012,4,17),"2nd Trans","")))))</f>
        <v/>
      </c>
      <c r="AN141" s="36" t="str">
        <f aca="false">IF(Q141=DATE(2012,4,24),"Seed",(IF(S141=DATE(2012,4,24),"Transplant",(IF(T141=DATE(2012,4,24),"2nd Trans","")))))</f>
        <v/>
      </c>
      <c r="AO141" s="36" t="str">
        <f aca="false">IF(Q141=DATE(2012,5,1),"Seed",(IF(S141=DATE(2012,5,1),"Transplant",(IF(T141=DATE(2012,5,1),"2nd Trans",(IF(P141=DATE(2012,5,1),"Harvest","")))))))</f>
        <v/>
      </c>
      <c r="AP141" s="36" t="str">
        <f aca="false">IF(Q141=DATE(2012,5,8),"Seed",(IF(S141=DATE(2012,5,8),"Transplant",(IF(T141=DATE(2012,5,8),"2nd Trans",(IF(P141=DATE(2012,5,8),"Harvest",(IF(W141=DATE(2012,5,8),"Final","")))))))))</f>
        <v/>
      </c>
      <c r="AQ141" s="36" t="str">
        <f aca="false">IF(Q141=DATE(2012,5,15),"Seed",(IF(S141=DATE(2012,5,15),"Transplant",(IF(T141=DATE(2012,5,15),"2nd Trans",(IF(P141=DATE(2012,5,15),"Harvest",(IF(W141=DATE(2012,5,15),"Final","")))))))))</f>
        <v/>
      </c>
      <c r="AR141" s="36" t="str">
        <f aca="false">IF(Q141=DATE(2012,5,22),"Seed",(IF(S141=DATE(2012,5,22),"Transplant",(IF(T141=DATE(2012,5,22),"2nd Trans",(IF(P141=DATE(2012,5,22),"Harvest",(IF(W141=DATE(2012,5,22),"Final","")))))))))</f>
        <v/>
      </c>
      <c r="AS141" s="36" t="str">
        <f aca="false">IF(Q141=DATE(2012,5,29),"Seed",(IF(S141=DATE(2012,5,29),"Transplant",(IF(T141=DATE(2012,5,29),"2nd Trans",(IF(P141=DATE(2012,5,29),"Harvest",(IF(W141=DATE(2012,5,29),"Final","")))))))))</f>
        <v>Seed</v>
      </c>
      <c r="AT141" s="36" t="str">
        <f aca="false">IF(Q141=DATE(2012,6,5),"Seed",(IF(S141=DATE(2012,6,5),"Transplant",(IF(T141=DATE(2012,6,5),"2nd Trans",(IF(P141=DATE(2012,6,5),"Harvest",(IF(W141=DATE(2012,6,5),"Final","")))))))))</f>
        <v/>
      </c>
      <c r="AU141" s="36" t="str">
        <f aca="false">IF(Q141=DATE(2012,6,12),"Seed",(IF(S141=DATE(2012,6,12),"Transplant",(IF(T141=DATE(2012,6,12),"2nd Trans",(IF(P141=DATE(2012,6,12),"Harvest",(IF(W141=DATE(2012,6,12),"Final","")))))))))</f>
        <v/>
      </c>
      <c r="AV141" s="36" t="str">
        <f aca="false">IF(Q141=DATE(2012,6,19),"Seed",(IF(S141=DATE(2012,6,19),"Transplant",(IF(T141=DATE(2012,6,19),"2nd Trans",(IF(P141=DATE(2012,6,19),"Harvest",(IF(W141=DATE(2012,6,19),"Final","")))))))))</f>
        <v/>
      </c>
      <c r="AW141" s="36" t="str">
        <f aca="false">IF(Q141=DATE(2012,6,26),"Seed",(IF(S141=DATE(2012,6,26),"Transplant",(IF(T141=DATE(2012,6,26),"2nd Trans",(IF(P141=DATE(2012,6,26),"Harvest",(IF(W141=DATE(2012,6,26),"Final","")))))))))</f>
        <v>Transplant</v>
      </c>
      <c r="AX141" s="36" t="str">
        <f aca="false">IF(Q141=DATE(2012,7,3),"Seed",(IF(S141=DATE(2012,7,3),"Transplant",(IF(T141=DATE(2012,7,3),"2nd Trans",(IF(P141=DATE(2012,7,3),"Harvest",(IF(W141=DATE(2012,7,3),"Final","")))))))))</f>
        <v/>
      </c>
      <c r="AY141" s="36" t="str">
        <f aca="false">IF(Q141=DATE(2012,7,10),"Seed",(IF(S141=DATE(2012,7,10),"Transplant",(IF(T141=DATE(2012,7,10),"2nd Trans",(IF(P141=DATE(2012,7,10),"Harvest",(IF(W141=DATE(2012,7,10),"Final","")))))))))</f>
        <v/>
      </c>
      <c r="AZ141" s="36" t="str">
        <f aca="false">IF(Q141=DATE(2012,7,17),"Seed",(IF(S141=DATE(2012,7,17),"Transplant",(IF(T141=DATE(2012,7,17),"2nd Trans",(IF(P141=DATE(2012,7,17),"Harvest",(IF(W141=DATE(2012,7,17),"Final","")))))))))</f>
        <v/>
      </c>
      <c r="BA141" s="36" t="str">
        <f aca="false">IF(Q141=DATE(2012,7,24),"Seed",(IF(S141=DATE(2012,7,24),"Transplant",(IF(T141=DATE(2012,7,24),"2nd Trans",(IF(P141=DATE(2012,7,24),"Harvest",(IF(W141=DATE(2012,7,24),"Final","")))))))))</f>
        <v>2nd Trans</v>
      </c>
      <c r="BB141" s="36" t="str">
        <f aca="false">IF(Q141=DATE(2012,7,31),"Seed",(IF(S141=DATE(2012,7,31),"Transplant",(IF(T141=DATE(2012,7,31),"2nd Trans",(IF(P141=DATE(2012,7,31),"Harvest",(IF(W141=DATE(2012,7,31),"Final","")))))))))</f>
        <v/>
      </c>
      <c r="BC141" s="36" t="str">
        <f aca="false">IF(Q141=DATE(2012,8,7),"Seed",(IF(S141=DATE(2012,8,7),"Transplant",(IF(T141=DATE(2012,8,7),"2nd Trans",(IF(P141=DATE(2012,8,7),"Harvest",(IF(W141=DATE(2012,8,7),"Final","")))))))))</f>
        <v/>
      </c>
      <c r="BD141" s="36" t="str">
        <f aca="false">IF(Q141=DATE(2012,8,14),"Seed",(IF(S141=DATE(2012,8,14),"Transplant",(IF(T141=DATE(2012,8,14),"2nd Trans",(IF(P141=DATE(2012,8,14),"Harvest",(IF(W141=DATE(2012,8,14),"Final","")))))))))</f>
        <v/>
      </c>
      <c r="BE141" s="36" t="str">
        <f aca="false">IF(Q141=DATE(2012,8,21),"Seed",(IF(S141=DATE(2012,8,21),"Transplant",(IF(T141=DATE(2012,8,21),"2nd Trans",(IF(P141=DATE(2012,8,21),"Harvest",(IF(W141=DATE(2012,8,21),"Final","")))))))))</f>
        <v>Harvest</v>
      </c>
      <c r="BF141" s="36" t="str">
        <f aca="false">IF(Q141=DATE(2012,8,28),"Seed",(IF(S141=DATE(2012,8,28),"Transplant",(IF(T141=DATE(2012,8,28),"2nd Trans",(IF(P141=DATE(2012,8,28),"Harvest",(IF(W141=DATE(2012,8,28),"Final","")))))))))</f>
        <v>Final</v>
      </c>
      <c r="BG141" s="36" t="str">
        <f aca="false">IF(Q141=DATE(2012,9,4),"Seed",(IF(S141=DATE(2012,9,4),"Transplant",(IF(T141=DATE(2012,9,4),"2nd Trans",(IF(P141=DATE(2012,9,4),"Harvest",(IF(W141=DATE(2012,9,4),"Final","")))))))))</f>
        <v/>
      </c>
      <c r="BH141" s="36" t="str">
        <f aca="false">IF(Q141=DATE(2012,9,11),"Seed",(IF(S141=DATE(2012,9,11),"Transplant",(IF(T141=DATE(2012,9,11),"2nd Trans",(IF(P141=DATE(2012,9,11),"Harvest",(IF(W141=DATE(2012,9,11),"Final","")))))))))</f>
        <v/>
      </c>
      <c r="BI141" s="36" t="str">
        <f aca="false">IF(Q141=DATE(2012,9,18),"Seed",(IF(S141=DATE(2012,9,18),"Transplant",(IF(T141=DATE(2012,9,18),"2nd Trans",(IF(P141=DATE(2012,9,18),"Harvest",(IF(W141=DATE(2012,9,18),"Final","")))))))))</f>
        <v/>
      </c>
      <c r="BJ141" s="36" t="str">
        <f aca="false">IF(Q141=DATE(2012,9,25),"Seed",(IF(S141=DATE(2012,9,25),"Transplant",(IF(T141=DATE(2012,9,25),"2nd Trans",(IF(P141=DATE(2012,9,25),"Harvest",(IF(W141=DATE(2012,9,25),"Final","")))))))))</f>
        <v/>
      </c>
      <c r="BK141" s="36" t="str">
        <f aca="false">IF(Q141=DATE(2012,10,2),"Seed",(IF(S141=DATE(2012,10,2),"Transplant",(IF(T141=DATE(2012,10,2),"2nd Trans",(IF(P141=DATE(2012,10,2),"Harvest",(IF(W141=DATE(2012,10,2),"Final","")))))))))</f>
        <v/>
      </c>
      <c r="BL141" s="36" t="str">
        <f aca="false">IF(Q141=DATE(2012,10,9),"Seed",(IF(S141=DATE(2012,10,9),"Transplant",(IF(T141=DATE(2012,10,9),"2nd Trans",(IF(P141=DATE(2012,10,9),"Harvest",(IF(W141=DATE(2012,10,9),"Final","")))))))))</f>
        <v/>
      </c>
      <c r="BM141" s="36" t="str">
        <f aca="false">IF(Q141=DATE(2012,10,16),"Seed",(IF(S141=DATE(2012,10,16),"Transplant",(IF(T141=DATE(2012,10,16),"2nd Trans",(IF(P141=DATE(2012,10,16),"Harvest",(IF(W141=DATE(2012,10,16),"Final","")))))))))</f>
        <v/>
      </c>
      <c r="BN141" s="36" t="str">
        <f aca="false">IF(Q141=DATE(2012,10,23),"Seed",(IF(S141=DATE(2012,10,23),"Transplant",(IF(T141=DATE(2012,10,23),"2nd Trans",(IF(P141=DATE(2012,10,23),"Harvest",(IF(W141=DATE(2012,10,23),"Final","")))))))))</f>
        <v/>
      </c>
      <c r="BO141" s="36" t="str">
        <f aca="false">IF(Q141=DATE(2012,10,30),"Seed",(IF(S141=DATE(2012,10,30),"Transplant",(IF(T141=DATE(2012,10,30),"2nd Trans",(IF(P141=DATE(2012,10,30),"Harvest",(IF(W141=DATE(2012,10,30),"Final","")))))))))</f>
        <v/>
      </c>
      <c r="BP141" s="36" t="str">
        <f aca="false">IF(Q141=DATE(2012,11,6),"Seed",(IF(S141=DATE(2012,11,6),"Transplant",(IF(T141=DATE(2012,11,6),"2nd Trans",(IF(P141=DATE(2012,11,6),"Harvest",(IF(W141=DATE(2012,11,6),"Final","")))))))))</f>
        <v/>
      </c>
      <c r="BQ141" s="36" t="str">
        <f aca="false">IF(Q141=DATE(2012,11,13),"Seed",(IF(S141=DATE(2012,11,13),"Transplant",(IF(T141=DATE(2012,11,13),"2nd Trans",(IF(P141=DATE(2012,11,13),"Harvest",(IF(W141=DATE(2012,11,13),"Final","")))))))))</f>
        <v/>
      </c>
      <c r="BR141" s="36" t="str">
        <f aca="false">IF(Q141=DATE(2012,11,20),"Seed",(IF(S141=DATE(2012,11,20),"Transplant",(IF(T141=DATE(2012,11,20),"2nd Trans",(IF(P141=DATE(2012,11,20),"Harvest",(IF(W141=DATE(2012,11,20),"Final","")))))))))</f>
        <v/>
      </c>
      <c r="BS141" s="36" t="str">
        <f aca="false">IF(Q141=DATE(2012,11,27),"Seed",(IF(S141=DATE(2012,11,27),"Transplant",(IF(T141=DATE(2012,11,27),"2nd Trans",(IF(P141=DATE(2012,11,27),"Harvest",(IF(W141=DATE(2012,11,27),"Final","")))))))))</f>
        <v/>
      </c>
      <c r="BT141" s="36" t="str">
        <f aca="false">IF(Q141=DATE(2012,12,4),"Seed",(IF(S141=DATE(2012,12,4),"Transplant",(IF(T141=DATE(2012,12,4),"2nd Trans",(IF(P141=DATE(2012,12,4),"Harvest",(IF(W141=DATE(2012,12,4),"Final","")))))))))</f>
        <v/>
      </c>
      <c r="BU141" s="36" t="str">
        <f aca="false">IF(Q141=DATE(2012,12,11),"Seed",(IF(S141=DATE(2012,12,11),"Transplant",(IF(T141=DATE(2012,12,11),"2nd Trans",(IF(P141=DATE(2012,12,11),"Harvest",(IF(W141=DATE(2012,12,11),"Final","")))))))))</f>
        <v/>
      </c>
      <c r="BV141" s="36" t="str">
        <f aca="false">IF(Q141=DATE(2012,12,18),"Seed",(IF(S141=DATE(2012,12,18),"Transplant",(IF(T141=DATE(2012,12,18),"2nd Trans",(IF(P141=DATE(2012,12,18),"Harvest",(IF(W141=DATE(2012,12,18),"Final","")))))))))</f>
        <v/>
      </c>
      <c r="BW141" s="36" t="str">
        <f aca="false">IF(Q141=DATE(2012,12,25),"Seed",(IF(S141=DATE(2012,12,25),"Transplant",(IF(T141=DATE(2012,12,25),"2nd Trans",(IF(P141=DATE(2012,12,25),"Harvest",(IF(W141=DATE(2012,12,25),"Final","")))))))))</f>
        <v/>
      </c>
      <c r="BX141" s="36" t="str">
        <f aca="false">IF(Q141=DATE(2013,1,1),"Seed",(IF(S141=DATE(2013,1,1),"Transplant",(IF(T141=DATE(2013,1,1),"2nd Trans",(IF(P141=DATE(2013,1,1),"Harvest",(IF(W141=DATE(2013,1,1),"Final","")))))))))</f>
        <v/>
      </c>
    </row>
    <row r="142" customFormat="false" ht="12.75" hidden="false" customHeight="false" outlineLevel="0" collapsed="false">
      <c r="A142" s="77" t="s">
        <v>333</v>
      </c>
      <c r="B142" s="77" t="s">
        <v>100</v>
      </c>
      <c r="C142" s="49" t="s">
        <v>103</v>
      </c>
      <c r="D142" s="132" t="s">
        <v>334</v>
      </c>
      <c r="E142" s="133"/>
      <c r="F142" s="80" t="n">
        <v>400</v>
      </c>
      <c r="G142" s="80" t="s">
        <v>105</v>
      </c>
      <c r="H142" s="81" t="n">
        <v>0.1</v>
      </c>
      <c r="I142" s="82" t="n">
        <f aca="false">F142*H142</f>
        <v>40</v>
      </c>
      <c r="J142" s="83" t="n">
        <v>0.25</v>
      </c>
      <c r="K142" s="88" t="n">
        <f aca="false">(I142)/J142</f>
        <v>160</v>
      </c>
      <c r="L142" s="92" t="n">
        <v>0.6</v>
      </c>
      <c r="M142" s="88" t="n">
        <f aca="false">K142/L142</f>
        <v>266.666666666667</v>
      </c>
      <c r="N142" s="36" t="s">
        <v>100</v>
      </c>
      <c r="O142" s="36" t="n">
        <v>60</v>
      </c>
      <c r="P142" s="111" t="n">
        <f aca="false">WORKDAY(P105,100)</f>
        <v>39708</v>
      </c>
      <c r="Q142" s="111" t="n">
        <f aca="false">WORKDAY(P142,-O142)</f>
        <v>39624</v>
      </c>
      <c r="R142" s="41" t="n">
        <f aca="false">M142/72</f>
        <v>3.7037037037037</v>
      </c>
      <c r="S142" s="111" t="n">
        <f aca="false">WORKDAY(Q142,20)</f>
        <v>39652</v>
      </c>
      <c r="T142" s="111" t="n">
        <f aca="false">WORKDAY(S142,20)</f>
        <v>39680</v>
      </c>
      <c r="U142" s="36" t="n">
        <v>2</v>
      </c>
      <c r="V142" s="36" t="n">
        <v>7</v>
      </c>
      <c r="W142" s="111" t="n">
        <f aca="false">WORKDAY(P142,5)</f>
        <v>39715</v>
      </c>
      <c r="AC142" s="41" t="str">
        <f aca="false">IF(Q142=DATE(2012,2,7),"Seed","")</f>
        <v/>
      </c>
      <c r="AD142" s="36" t="str">
        <f aca="false">IF(Q142=DATE(2012,2,14),"Seed","")</f>
        <v/>
      </c>
      <c r="AE142" s="36" t="str">
        <f aca="false">IF(Q142=DATE(2012,2,21),"Seed","")</f>
        <v/>
      </c>
      <c r="AF142" s="36" t="str">
        <f aca="false">IF(Q142=DATE(2012,2,28),"Seed","")</f>
        <v/>
      </c>
      <c r="AG142" s="36" t="str">
        <f aca="false">IF(Q142=DATE(2012,3,6),"Seed",(IF(S142=DATE(2012,3,6),"Transplant","")))</f>
        <v/>
      </c>
      <c r="AH142" s="36" t="str">
        <f aca="false">IF(Q142=DATE(2012,3,3),"Seed",(IF(S142=DATE(2012,3,13),"Transplant","")))</f>
        <v/>
      </c>
      <c r="AI142" s="36" t="str">
        <f aca="false">IF(Q142=DATE(2012,3,20),"Seed",(IF(S142=DATE(2012,3,20),"Transplant","")))</f>
        <v/>
      </c>
      <c r="AJ142" s="36" t="str">
        <f aca="false">IF(Q142=DATE(2012,3,27),"Seed",(IF(S142=DATE(2012,3,27),"Transplant","")))</f>
        <v/>
      </c>
      <c r="AK142" s="36" t="str">
        <f aca="false">IF(Q142=DATE(2012,4,3),"Seed",(IF(S142=DATE(2012,4,3),"Transplant",(IF(T142=DATE(2012,4,3),"2nd Trans","")))))</f>
        <v/>
      </c>
      <c r="AL142" s="36" t="str">
        <f aca="false">IF(Q142=DATE(2012,4,10),"Seed",(IF(S142=DATE(2012,4,10),"Transplant",(IF(T142=DATE(2012,4,10),"2nd Trans","")))))</f>
        <v/>
      </c>
      <c r="AM142" s="36" t="str">
        <f aca="false">IF(Q142=DATE(2012,4,17),"Seed",(IF(S142=DATE(2012,4,17),"Transplant",(IF(T142=DATE(2012,4,17),"2nd Trans","")))))</f>
        <v/>
      </c>
      <c r="AN142" s="36" t="str">
        <f aca="false">IF(Q142=DATE(2012,4,24),"Seed",(IF(S142=DATE(2012,4,24),"Transplant",(IF(T142=DATE(2012,4,24),"2nd Trans","")))))</f>
        <v/>
      </c>
      <c r="AO142" s="36" t="str">
        <f aca="false">IF(Q142=DATE(2012,5,1),"Seed",(IF(S142=DATE(2012,5,1),"Transplant",(IF(T142=DATE(2012,5,1),"2nd Trans",(IF(P142=DATE(2012,5,1),"Harvest","")))))))</f>
        <v/>
      </c>
      <c r="AP142" s="36" t="str">
        <f aca="false">IF(Q142=DATE(2012,5,8),"Seed",(IF(S142=DATE(2012,5,8),"Transplant",(IF(T142=DATE(2012,5,8),"2nd Trans",(IF(P142=DATE(2012,5,8),"Harvest",(IF(W142=DATE(2012,5,8),"Final","")))))))))</f>
        <v/>
      </c>
      <c r="AQ142" s="36" t="str">
        <f aca="false">IF(Q142=DATE(2012,5,15),"Seed",(IF(S142=DATE(2012,5,15),"Transplant",(IF(T142=DATE(2012,5,15),"2nd Trans",(IF(P142=DATE(2012,5,15),"Harvest",(IF(W142=DATE(2012,5,15),"Final","")))))))))</f>
        <v/>
      </c>
      <c r="AR142" s="36" t="str">
        <f aca="false">IF(Q142=DATE(2012,5,22),"Seed",(IF(S142=DATE(2012,5,22),"Transplant",(IF(T142=DATE(2012,5,22),"2nd Trans",(IF(P142=DATE(2012,5,22),"Harvest",(IF(W142=DATE(2012,5,22),"Final","")))))))))</f>
        <v/>
      </c>
      <c r="AS142" s="36" t="str">
        <f aca="false">IF(Q142=DATE(2012,5,29),"Seed",(IF(S142=DATE(2012,5,29),"Transplant",(IF(T142=DATE(2012,5,29),"2nd Trans",(IF(P142=DATE(2012,5,29),"Harvest",(IF(W142=DATE(2012,5,29),"Final","")))))))))</f>
        <v/>
      </c>
      <c r="AT142" s="36" t="str">
        <f aca="false">IF(Q142=DATE(2012,6,5),"Seed",(IF(S142=DATE(2012,6,5),"Transplant",(IF(T142=DATE(2012,6,5),"2nd Trans",(IF(P142=DATE(2012,6,5),"Harvest",(IF(W142=DATE(2012,6,5),"Final","")))))))))</f>
        <v/>
      </c>
      <c r="AU142" s="36" t="str">
        <f aca="false">IF(Q142=DATE(2012,6,12),"Seed",(IF(S142=DATE(2012,6,12),"Transplant",(IF(T142=DATE(2012,6,12),"2nd Trans",(IF(P142=DATE(2012,6,12),"Harvest",(IF(W142=DATE(2012,6,12),"Final","")))))))))</f>
        <v/>
      </c>
      <c r="AV142" s="36" t="str">
        <f aca="false">IF(Q142=DATE(2012,6,19),"Seed",(IF(S142=DATE(2012,6,19),"Transplant",(IF(T142=DATE(2012,6,19),"2nd Trans",(IF(P142=DATE(2012,6,19),"Harvest",(IF(W142=DATE(2012,6,19),"Final","")))))))))</f>
        <v/>
      </c>
      <c r="AW142" s="36" t="str">
        <f aca="false">IF(Q142=DATE(2012,6,26),"Seed",(IF(S142=DATE(2012,6,26),"Transplant",(IF(T142=DATE(2012,6,26),"2nd Trans",(IF(P142=DATE(2012,6,26),"Harvest",(IF(W142=DATE(2012,6,26),"Final","")))))))))</f>
        <v>Seed</v>
      </c>
      <c r="AX142" s="36" t="str">
        <f aca="false">IF(Q142=DATE(2012,7,3),"Seed",(IF(S142=DATE(2012,7,3),"Transplant",(IF(T142=DATE(2012,7,3),"2nd Trans",(IF(P142=DATE(2012,7,3),"Harvest",(IF(W142=DATE(2012,7,3),"Final","")))))))))</f>
        <v/>
      </c>
      <c r="AY142" s="36" t="str">
        <f aca="false">IF(Q142=DATE(2012,7,10),"Seed",(IF(S142=DATE(2012,7,10),"Transplant",(IF(T142=DATE(2012,7,10),"2nd Trans",(IF(P142=DATE(2012,7,10),"Harvest",(IF(W142=DATE(2012,7,10),"Final","")))))))))</f>
        <v/>
      </c>
      <c r="AZ142" s="36" t="str">
        <f aca="false">IF(Q142=DATE(2012,7,17),"Seed",(IF(S142=DATE(2012,7,17),"Transplant",(IF(T142=DATE(2012,7,17),"2nd Trans",(IF(P142=DATE(2012,7,17),"Harvest",(IF(W142=DATE(2012,7,17),"Final","")))))))))</f>
        <v/>
      </c>
      <c r="BA142" s="36" t="str">
        <f aca="false">IF(Q142=DATE(2012,7,24),"Seed",(IF(S142=DATE(2012,7,24),"Transplant",(IF(T142=DATE(2012,7,24),"2nd Trans",(IF(P142=DATE(2012,7,24),"Harvest",(IF(W142=DATE(2012,7,24),"Final","")))))))))</f>
        <v>Transplant</v>
      </c>
      <c r="BB142" s="36" t="str">
        <f aca="false">IF(Q142=DATE(2012,7,31),"Seed",(IF(S142=DATE(2012,7,31),"Transplant",(IF(T142=DATE(2012,7,31),"2nd Trans",(IF(P142=DATE(2012,7,31),"Harvest",(IF(W142=DATE(2012,7,31),"Final","")))))))))</f>
        <v/>
      </c>
      <c r="BC142" s="36" t="str">
        <f aca="false">IF(Q142=DATE(2012,8,7),"Seed",(IF(S142=DATE(2012,8,7),"Transplant",(IF(T142=DATE(2012,8,7),"2nd Trans",(IF(P142=DATE(2012,8,7),"Harvest",(IF(W142=DATE(2012,8,7),"Final","")))))))))</f>
        <v/>
      </c>
      <c r="BD142" s="36" t="str">
        <f aca="false">IF(Q142=DATE(2012,8,14),"Seed",(IF(S142=DATE(2012,8,14),"Transplant",(IF(T142=DATE(2012,8,14),"2nd Trans",(IF(P142=DATE(2012,8,14),"Harvest",(IF(W142=DATE(2012,8,14),"Final","")))))))))</f>
        <v/>
      </c>
      <c r="BE142" s="36" t="str">
        <f aca="false">IF(Q142=DATE(2012,8,21),"Seed",(IF(S142=DATE(2012,8,21),"Transplant",(IF(T142=DATE(2012,8,21),"2nd Trans",(IF(P142=DATE(2012,8,21),"Harvest",(IF(W142=DATE(2012,8,21),"Final","")))))))))</f>
        <v>2nd Trans</v>
      </c>
      <c r="BF142" s="36" t="str">
        <f aca="false">IF(Q142=DATE(2012,8,28),"Seed",(IF(S142=DATE(2012,8,28),"Transplant",(IF(T142=DATE(2012,8,28),"2nd Trans",(IF(P142=DATE(2012,8,28),"Harvest",(IF(W142=DATE(2012,8,28),"Final","")))))))))</f>
        <v/>
      </c>
      <c r="BG142" s="36" t="str">
        <f aca="false">IF(Q142=DATE(2012,9,4),"Seed",(IF(S142=DATE(2012,9,4),"Transplant",(IF(T142=DATE(2012,9,4),"2nd Trans",(IF(P142=DATE(2012,9,4),"Harvest",(IF(W142=DATE(2012,9,4),"Final","")))))))))</f>
        <v/>
      </c>
      <c r="BH142" s="36" t="str">
        <f aca="false">IF(Q142=DATE(2012,9,11),"Seed",(IF(S142=DATE(2012,9,11),"Transplant",(IF(T142=DATE(2012,9,11),"2nd Trans",(IF(P142=DATE(2012,9,11),"Harvest",(IF(W142=DATE(2012,9,11),"Final","")))))))))</f>
        <v/>
      </c>
      <c r="BI142" s="36" t="str">
        <f aca="false">IF(Q142=DATE(2012,9,18),"Seed",(IF(S142=DATE(2012,9,18),"Transplant",(IF(T142=DATE(2012,9,18),"2nd Trans",(IF(P142=DATE(2012,9,18),"Harvest",(IF(W142=DATE(2012,9,18),"Final","")))))))))</f>
        <v>Harvest</v>
      </c>
      <c r="BJ142" s="36" t="str">
        <f aca="false">IF(Q142=DATE(2012,9,25),"Seed",(IF(S142=DATE(2012,9,25),"Transplant",(IF(T142=DATE(2012,9,25),"2nd Trans",(IF(P142=DATE(2012,9,25),"Harvest",(IF(W142=DATE(2012,9,25),"Final","")))))))))</f>
        <v>Final</v>
      </c>
      <c r="BK142" s="36" t="str">
        <f aca="false">IF(Q142=DATE(2012,10,2),"Seed",(IF(S142=DATE(2012,10,2),"Transplant",(IF(T142=DATE(2012,10,2),"2nd Trans",(IF(P142=DATE(2012,10,2),"Harvest",(IF(W142=DATE(2012,10,2),"Final","")))))))))</f>
        <v/>
      </c>
      <c r="BL142" s="36" t="str">
        <f aca="false">IF(Q142=DATE(2012,10,9),"Seed",(IF(S142=DATE(2012,10,9),"Transplant",(IF(T142=DATE(2012,10,9),"2nd Trans",(IF(P142=DATE(2012,10,9),"Harvest",(IF(W142=DATE(2012,10,9),"Final","")))))))))</f>
        <v/>
      </c>
      <c r="BM142" s="36" t="str">
        <f aca="false">IF(Q142=DATE(2012,10,16),"Seed",(IF(S142=DATE(2012,10,16),"Transplant",(IF(T142=DATE(2012,10,16),"2nd Trans",(IF(P142=DATE(2012,10,16),"Harvest",(IF(W142=DATE(2012,10,16),"Final","")))))))))</f>
        <v/>
      </c>
      <c r="BN142" s="36" t="str">
        <f aca="false">IF(Q142=DATE(2012,10,23),"Seed",(IF(S142=DATE(2012,10,23),"Transplant",(IF(T142=DATE(2012,10,23),"2nd Trans",(IF(P142=DATE(2012,10,23),"Harvest",(IF(W142=DATE(2012,10,23),"Final","")))))))))</f>
        <v/>
      </c>
      <c r="BO142" s="36" t="str">
        <f aca="false">IF(Q142=DATE(2012,10,30),"Seed",(IF(S142=DATE(2012,10,30),"Transplant",(IF(T142=DATE(2012,10,30),"2nd Trans",(IF(P142=DATE(2012,10,30),"Harvest",(IF(W142=DATE(2012,10,30),"Final","")))))))))</f>
        <v/>
      </c>
      <c r="BP142" s="36" t="str">
        <f aca="false">IF(Q142=DATE(2012,11,6),"Seed",(IF(S142=DATE(2012,11,6),"Transplant",(IF(T142=DATE(2012,11,6),"2nd Trans",(IF(P142=DATE(2012,11,6),"Harvest",(IF(W142=DATE(2012,11,6),"Final","")))))))))</f>
        <v/>
      </c>
      <c r="BQ142" s="36" t="str">
        <f aca="false">IF(Q142=DATE(2012,11,13),"Seed",(IF(S142=DATE(2012,11,13),"Transplant",(IF(T142=DATE(2012,11,13),"2nd Trans",(IF(P142=DATE(2012,11,13),"Harvest",(IF(W142=DATE(2012,11,13),"Final","")))))))))</f>
        <v/>
      </c>
      <c r="BR142" s="36" t="str">
        <f aca="false">IF(Q142=DATE(2012,11,20),"Seed",(IF(S142=DATE(2012,11,20),"Transplant",(IF(T142=DATE(2012,11,20),"2nd Trans",(IF(P142=DATE(2012,11,20),"Harvest",(IF(W142=DATE(2012,11,20),"Final","")))))))))</f>
        <v/>
      </c>
      <c r="BS142" s="36" t="str">
        <f aca="false">IF(Q142=DATE(2012,11,27),"Seed",(IF(S142=DATE(2012,11,27),"Transplant",(IF(T142=DATE(2012,11,27),"2nd Trans",(IF(P142=DATE(2012,11,27),"Harvest",(IF(W142=DATE(2012,11,27),"Final","")))))))))</f>
        <v/>
      </c>
      <c r="BT142" s="36" t="str">
        <f aca="false">IF(Q142=DATE(2012,12,4),"Seed",(IF(S142=DATE(2012,12,4),"Transplant",(IF(T142=DATE(2012,12,4),"2nd Trans",(IF(P142=DATE(2012,12,4),"Harvest",(IF(W142=DATE(2012,12,4),"Final","")))))))))</f>
        <v/>
      </c>
      <c r="BU142" s="36" t="str">
        <f aca="false">IF(Q142=DATE(2012,12,11),"Seed",(IF(S142=DATE(2012,12,11),"Transplant",(IF(T142=DATE(2012,12,11),"2nd Trans",(IF(P142=DATE(2012,12,11),"Harvest",(IF(W142=DATE(2012,12,11),"Final","")))))))))</f>
        <v/>
      </c>
      <c r="BV142" s="36" t="str">
        <f aca="false">IF(Q142=DATE(2012,12,18),"Seed",(IF(S142=DATE(2012,12,18),"Transplant",(IF(T142=DATE(2012,12,18),"2nd Trans",(IF(P142=DATE(2012,12,18),"Harvest",(IF(W142=DATE(2012,12,18),"Final","")))))))))</f>
        <v/>
      </c>
      <c r="BW142" s="36" t="str">
        <f aca="false">IF(Q142=DATE(2012,12,25),"Seed",(IF(S142=DATE(2012,12,25),"Transplant",(IF(T142=DATE(2012,12,25),"2nd Trans",(IF(P142=DATE(2012,12,25),"Harvest",(IF(W142=DATE(2012,12,25),"Final","")))))))))</f>
        <v/>
      </c>
      <c r="BX142" s="36" t="str">
        <f aca="false">IF(Q142=DATE(2013,1,1),"Seed",(IF(S142=DATE(2013,1,1),"Transplant",(IF(T142=DATE(2013,1,1),"2nd Trans",(IF(P142=DATE(2013,1,1),"Harvest",(IF(W142=DATE(2013,1,1),"Final","")))))))))</f>
        <v/>
      </c>
    </row>
    <row r="143" customFormat="false" ht="12.75" hidden="false" customHeight="false" outlineLevel="0" collapsed="false">
      <c r="A143" s="77" t="s">
        <v>335</v>
      </c>
      <c r="B143" s="77" t="s">
        <v>100</v>
      </c>
      <c r="C143" s="49" t="s">
        <v>103</v>
      </c>
      <c r="D143" s="132" t="s">
        <v>336</v>
      </c>
      <c r="E143" s="133"/>
      <c r="F143" s="80" t="n">
        <v>400</v>
      </c>
      <c r="G143" s="80" t="s">
        <v>105</v>
      </c>
      <c r="H143" s="81" t="n">
        <v>0.1</v>
      </c>
      <c r="I143" s="82" t="n">
        <f aca="false">F143*H143</f>
        <v>40</v>
      </c>
      <c r="J143" s="83" t="n">
        <v>0.25</v>
      </c>
      <c r="K143" s="88" t="n">
        <f aca="false">(I143)/J143</f>
        <v>160</v>
      </c>
      <c r="L143" s="92" t="n">
        <v>0.6</v>
      </c>
      <c r="M143" s="88" t="n">
        <f aca="false">K143/L143</f>
        <v>266.666666666667</v>
      </c>
      <c r="N143" s="36" t="s">
        <v>100</v>
      </c>
      <c r="O143" s="36" t="n">
        <v>60</v>
      </c>
      <c r="P143" s="111" t="n">
        <f aca="false">WORKDAY(P105,120)</f>
        <v>39736</v>
      </c>
      <c r="Q143" s="111" t="n">
        <f aca="false">WORKDAY(P143,-O143)</f>
        <v>39652</v>
      </c>
      <c r="R143" s="41" t="n">
        <f aca="false">M143/72</f>
        <v>3.7037037037037</v>
      </c>
      <c r="S143" s="111" t="n">
        <f aca="false">WORKDAY(Q143,20)</f>
        <v>39680</v>
      </c>
      <c r="T143" s="111" t="n">
        <f aca="false">WORKDAY(S143,20)</f>
        <v>39708</v>
      </c>
      <c r="U143" s="36" t="n">
        <v>2</v>
      </c>
      <c r="V143" s="36" t="n">
        <v>7</v>
      </c>
      <c r="W143" s="111" t="n">
        <f aca="false">WORKDAY(P143,5)</f>
        <v>39743</v>
      </c>
      <c r="AC143" s="41" t="str">
        <f aca="false">IF(Q143=DATE(2012,2,7),"Seed","")</f>
        <v/>
      </c>
      <c r="AD143" s="36" t="str">
        <f aca="false">IF(Q143=DATE(2012,2,14),"Seed","")</f>
        <v/>
      </c>
      <c r="AE143" s="36" t="str">
        <f aca="false">IF(Q143=DATE(2012,2,21),"Seed","")</f>
        <v/>
      </c>
      <c r="AF143" s="36" t="str">
        <f aca="false">IF(Q143=DATE(2012,2,28),"Seed","")</f>
        <v/>
      </c>
      <c r="AG143" s="36" t="str">
        <f aca="false">IF(Q143=DATE(2012,3,6),"Seed",(IF(S143=DATE(2012,3,6),"Transplant","")))</f>
        <v/>
      </c>
      <c r="AH143" s="36" t="str">
        <f aca="false">IF(Q143=DATE(2012,3,3),"Seed",(IF(S143=DATE(2012,3,13),"Transplant","")))</f>
        <v/>
      </c>
      <c r="AI143" s="36" t="str">
        <f aca="false">IF(Q143=DATE(2012,3,20),"Seed",(IF(S143=DATE(2012,3,20),"Transplant","")))</f>
        <v/>
      </c>
      <c r="AJ143" s="36" t="str">
        <f aca="false">IF(Q143=DATE(2012,3,27),"Seed",(IF(S143=DATE(2012,3,27),"Transplant","")))</f>
        <v/>
      </c>
      <c r="AK143" s="36" t="str">
        <f aca="false">IF(Q143=DATE(2012,4,3),"Seed",(IF(S143=DATE(2012,4,3),"Transplant",(IF(T143=DATE(2012,4,3),"2nd Trans","")))))</f>
        <v/>
      </c>
      <c r="AL143" s="36" t="str">
        <f aca="false">IF(Q143=DATE(2012,4,10),"Seed",(IF(S143=DATE(2012,4,10),"Transplant",(IF(T143=DATE(2012,4,10),"2nd Trans","")))))</f>
        <v/>
      </c>
      <c r="AM143" s="36" t="str">
        <f aca="false">IF(Q143=DATE(2012,4,17),"Seed",(IF(S143=DATE(2012,4,17),"Transplant",(IF(T143=DATE(2012,4,17),"2nd Trans","")))))</f>
        <v/>
      </c>
      <c r="AN143" s="36" t="str">
        <f aca="false">IF(Q143=DATE(2012,4,24),"Seed",(IF(S143=DATE(2012,4,24),"Transplant",(IF(T143=DATE(2012,4,24),"2nd Trans","")))))</f>
        <v/>
      </c>
      <c r="AO143" s="36" t="str">
        <f aca="false">IF(Q143=DATE(2012,5,1),"Seed",(IF(S143=DATE(2012,5,1),"Transplant",(IF(T143=DATE(2012,5,1),"2nd Trans",(IF(P143=DATE(2012,5,1),"Harvest","")))))))</f>
        <v/>
      </c>
      <c r="AP143" s="36" t="str">
        <f aca="false">IF(Q143=DATE(2012,5,8),"Seed",(IF(S143=DATE(2012,5,8),"Transplant",(IF(T143=DATE(2012,5,8),"2nd Trans",(IF(P143=DATE(2012,5,8),"Harvest",(IF(W143=DATE(2012,5,8),"Final","")))))))))</f>
        <v/>
      </c>
      <c r="AQ143" s="36" t="str">
        <f aca="false">IF(Q143=DATE(2012,5,15),"Seed",(IF(S143=DATE(2012,5,15),"Transplant",(IF(T143=DATE(2012,5,15),"2nd Trans",(IF(P143=DATE(2012,5,15),"Harvest",(IF(W143=DATE(2012,5,15),"Final","")))))))))</f>
        <v/>
      </c>
      <c r="AR143" s="36" t="str">
        <f aca="false">IF(Q143=DATE(2012,5,22),"Seed",(IF(S143=DATE(2012,5,22),"Transplant",(IF(T143=DATE(2012,5,22),"2nd Trans",(IF(P143=DATE(2012,5,22),"Harvest",(IF(W143=DATE(2012,5,22),"Final","")))))))))</f>
        <v/>
      </c>
      <c r="AS143" s="36" t="str">
        <f aca="false">IF(Q143=DATE(2012,5,29),"Seed",(IF(S143=DATE(2012,5,29),"Transplant",(IF(T143=DATE(2012,5,29),"2nd Trans",(IF(P143=DATE(2012,5,29),"Harvest",(IF(W143=DATE(2012,5,29),"Final","")))))))))</f>
        <v/>
      </c>
      <c r="AT143" s="36" t="str">
        <f aca="false">IF(Q143=DATE(2012,6,5),"Seed",(IF(S143=DATE(2012,6,5),"Transplant",(IF(T143=DATE(2012,6,5),"2nd Trans",(IF(P143=DATE(2012,6,5),"Harvest",(IF(W143=DATE(2012,6,5),"Final","")))))))))</f>
        <v/>
      </c>
      <c r="AU143" s="36" t="str">
        <f aca="false">IF(Q143=DATE(2012,6,12),"Seed",(IF(S143=DATE(2012,6,12),"Transplant",(IF(T143=DATE(2012,6,12),"2nd Trans",(IF(P143=DATE(2012,6,12),"Harvest",(IF(W143=DATE(2012,6,12),"Final","")))))))))</f>
        <v/>
      </c>
      <c r="AV143" s="36" t="str">
        <f aca="false">IF(Q143=DATE(2012,6,19),"Seed",(IF(S143=DATE(2012,6,19),"Transplant",(IF(T143=DATE(2012,6,19),"2nd Trans",(IF(P143=DATE(2012,6,19),"Harvest",(IF(W143=DATE(2012,6,19),"Final","")))))))))</f>
        <v/>
      </c>
      <c r="AW143" s="36" t="str">
        <f aca="false">IF(Q143=DATE(2012,6,26),"Seed",(IF(S143=DATE(2012,6,26),"Transplant",(IF(T143=DATE(2012,6,26),"2nd Trans",(IF(P143=DATE(2012,6,26),"Harvest",(IF(W143=DATE(2012,6,26),"Final","")))))))))</f>
        <v/>
      </c>
      <c r="AX143" s="36" t="str">
        <f aca="false">IF(Q143=DATE(2012,7,3),"Seed",(IF(S143=DATE(2012,7,3),"Transplant",(IF(T143=DATE(2012,7,3),"2nd Trans",(IF(P143=DATE(2012,7,3),"Harvest",(IF(W143=DATE(2012,7,3),"Final","")))))))))</f>
        <v/>
      </c>
      <c r="AY143" s="36" t="str">
        <f aca="false">IF(Q143=DATE(2012,7,10),"Seed",(IF(S143=DATE(2012,7,10),"Transplant",(IF(T143=DATE(2012,7,10),"2nd Trans",(IF(P143=DATE(2012,7,10),"Harvest",(IF(W143=DATE(2012,7,10),"Final","")))))))))</f>
        <v/>
      </c>
      <c r="AZ143" s="36" t="str">
        <f aca="false">IF(Q143=DATE(2012,7,17),"Seed",(IF(S143=DATE(2012,7,17),"Transplant",(IF(T143=DATE(2012,7,17),"2nd Trans",(IF(P143=DATE(2012,7,17),"Harvest",(IF(W143=DATE(2012,7,17),"Final","")))))))))</f>
        <v/>
      </c>
      <c r="BA143" s="36" t="str">
        <f aca="false">IF(Q143=DATE(2012,7,24),"Seed",(IF(S143=DATE(2012,7,24),"Transplant",(IF(T143=DATE(2012,7,24),"2nd Trans",(IF(P143=DATE(2012,7,24),"Harvest",(IF(W143=DATE(2012,7,24),"Final","")))))))))</f>
        <v>Seed</v>
      </c>
      <c r="BB143" s="36" t="str">
        <f aca="false">IF(Q143=DATE(2012,7,31),"Seed",(IF(S143=DATE(2012,7,31),"Transplant",(IF(T143=DATE(2012,7,31),"2nd Trans",(IF(P143=DATE(2012,7,31),"Harvest",(IF(W143=DATE(2012,7,31),"Final","")))))))))</f>
        <v/>
      </c>
      <c r="BC143" s="36" t="str">
        <f aca="false">IF(Q143=DATE(2012,8,7),"Seed",(IF(S143=DATE(2012,8,7),"Transplant",(IF(T143=DATE(2012,8,7),"2nd Trans",(IF(P143=DATE(2012,8,7),"Harvest",(IF(W143=DATE(2012,8,7),"Final","")))))))))</f>
        <v/>
      </c>
      <c r="BD143" s="36" t="str">
        <f aca="false">IF(Q143=DATE(2012,8,14),"Seed",(IF(S143=DATE(2012,8,14),"Transplant",(IF(T143=DATE(2012,8,14),"2nd Trans",(IF(P143=DATE(2012,8,14),"Harvest",(IF(W143=DATE(2012,8,14),"Final","")))))))))</f>
        <v/>
      </c>
      <c r="BE143" s="36" t="str">
        <f aca="false">IF(Q143=DATE(2012,8,21),"Seed",(IF(S143=DATE(2012,8,21),"Transplant",(IF(T143=DATE(2012,8,21),"2nd Trans",(IF(P143=DATE(2012,8,21),"Harvest",(IF(W143=DATE(2012,8,21),"Final","")))))))))</f>
        <v>Transplant</v>
      </c>
      <c r="BF143" s="36" t="str">
        <f aca="false">IF(Q143=DATE(2012,8,28),"Seed",(IF(S143=DATE(2012,8,28),"Transplant",(IF(T143=DATE(2012,8,28),"2nd Trans",(IF(P143=DATE(2012,8,28),"Harvest",(IF(W143=DATE(2012,8,28),"Final","")))))))))</f>
        <v/>
      </c>
      <c r="BG143" s="36" t="str">
        <f aca="false">IF(Q143=DATE(2012,9,4),"Seed",(IF(S143=DATE(2012,9,4),"Transplant",(IF(T143=DATE(2012,9,4),"2nd Trans",(IF(P143=DATE(2012,9,4),"Harvest",(IF(W143=DATE(2012,9,4),"Final","")))))))))</f>
        <v/>
      </c>
      <c r="BH143" s="36" t="str">
        <f aca="false">IF(Q143=DATE(2012,9,11),"Seed",(IF(S143=DATE(2012,9,11),"Transplant",(IF(T143=DATE(2012,9,11),"2nd Trans",(IF(P143=DATE(2012,9,11),"Harvest",(IF(W143=DATE(2012,9,11),"Final","")))))))))</f>
        <v/>
      </c>
      <c r="BI143" s="36" t="str">
        <f aca="false">IF(Q143=DATE(2012,9,18),"Seed",(IF(S143=DATE(2012,9,18),"Transplant",(IF(T143=DATE(2012,9,18),"2nd Trans",(IF(P143=DATE(2012,9,18),"Harvest",(IF(W143=DATE(2012,9,18),"Final","")))))))))</f>
        <v>2nd Trans</v>
      </c>
      <c r="BJ143" s="36" t="str">
        <f aca="false">IF(Q143=DATE(2012,9,25),"Seed",(IF(S143=DATE(2012,9,25),"Transplant",(IF(T143=DATE(2012,9,25),"2nd Trans",(IF(P143=DATE(2012,9,25),"Harvest",(IF(W143=DATE(2012,9,25),"Final","")))))))))</f>
        <v/>
      </c>
      <c r="BK143" s="36" t="str">
        <f aca="false">IF(Q143=DATE(2012,10,2),"Seed",(IF(S143=DATE(2012,10,2),"Transplant",(IF(T143=DATE(2012,10,2),"2nd Trans",(IF(P143=DATE(2012,10,2),"Harvest",(IF(W143=DATE(2012,10,2),"Final","")))))))))</f>
        <v/>
      </c>
      <c r="BL143" s="36" t="str">
        <f aca="false">IF(Q143=DATE(2012,10,9),"Seed",(IF(S143=DATE(2012,10,9),"Transplant",(IF(T143=DATE(2012,10,9),"2nd Trans",(IF(P143=DATE(2012,10,9),"Harvest",(IF(W143=DATE(2012,10,9),"Final","")))))))))</f>
        <v/>
      </c>
      <c r="BM143" s="36" t="str">
        <f aca="false">IF(Q143=DATE(2012,10,16),"Seed",(IF(S143=DATE(2012,10,16),"Transplant",(IF(T143=DATE(2012,10,16),"2nd Trans",(IF(P143=DATE(2012,10,16),"Harvest",(IF(W143=DATE(2012,10,16),"Final","")))))))))</f>
        <v>Harvest</v>
      </c>
      <c r="BN143" s="36" t="str">
        <f aca="false">IF(Q143=DATE(2012,10,23),"Seed",(IF(S143=DATE(2012,10,23),"Transplant",(IF(T143=DATE(2012,10,23),"2nd Trans",(IF(P143=DATE(2012,10,23),"Harvest",(IF(W143=DATE(2012,10,23),"Final","")))))))))</f>
        <v>Final</v>
      </c>
      <c r="BO143" s="36" t="str">
        <f aca="false">IF(Q143=DATE(2012,10,30),"Seed",(IF(S143=DATE(2012,10,30),"Transplant",(IF(T143=DATE(2012,10,30),"2nd Trans",(IF(P143=DATE(2012,10,30),"Harvest",(IF(W143=DATE(2012,10,30),"Final","")))))))))</f>
        <v/>
      </c>
      <c r="BP143" s="36" t="str">
        <f aca="false">IF(Q143=DATE(2012,11,6),"Seed",(IF(S143=DATE(2012,11,6),"Transplant",(IF(T143=DATE(2012,11,6),"2nd Trans",(IF(P143=DATE(2012,11,6),"Harvest",(IF(W143=DATE(2012,11,6),"Final","")))))))))</f>
        <v/>
      </c>
      <c r="BQ143" s="36" t="str">
        <f aca="false">IF(Q143=DATE(2012,11,13),"Seed",(IF(S143=DATE(2012,11,13),"Transplant",(IF(T143=DATE(2012,11,13),"2nd Trans",(IF(P143=DATE(2012,11,13),"Harvest",(IF(W143=DATE(2012,11,13),"Final","")))))))))</f>
        <v/>
      </c>
      <c r="BR143" s="36" t="str">
        <f aca="false">IF(Q143=DATE(2012,11,20),"Seed",(IF(S143=DATE(2012,11,20),"Transplant",(IF(T143=DATE(2012,11,20),"2nd Trans",(IF(P143=DATE(2012,11,20),"Harvest",(IF(W143=DATE(2012,11,20),"Final","")))))))))</f>
        <v/>
      </c>
      <c r="BS143" s="36" t="str">
        <f aca="false">IF(Q143=DATE(2012,11,27),"Seed",(IF(S143=DATE(2012,11,27),"Transplant",(IF(T143=DATE(2012,11,27),"2nd Trans",(IF(P143=DATE(2012,11,27),"Harvest",(IF(W143=DATE(2012,11,27),"Final","")))))))))</f>
        <v/>
      </c>
      <c r="BT143" s="36" t="str">
        <f aca="false">IF(Q143=DATE(2012,12,4),"Seed",(IF(S143=DATE(2012,12,4),"Transplant",(IF(T143=DATE(2012,12,4),"2nd Trans",(IF(P143=DATE(2012,12,4),"Harvest",(IF(W143=DATE(2012,12,4),"Final","")))))))))</f>
        <v/>
      </c>
      <c r="BU143" s="36" t="str">
        <f aca="false">IF(Q143=DATE(2012,12,11),"Seed",(IF(S143=DATE(2012,12,11),"Transplant",(IF(T143=DATE(2012,12,11),"2nd Trans",(IF(P143=DATE(2012,12,11),"Harvest",(IF(W143=DATE(2012,12,11),"Final","")))))))))</f>
        <v/>
      </c>
      <c r="BV143" s="36" t="str">
        <f aca="false">IF(Q143=DATE(2012,12,18),"Seed",(IF(S143=DATE(2012,12,18),"Transplant",(IF(T143=DATE(2012,12,18),"2nd Trans",(IF(P143=DATE(2012,12,18),"Harvest",(IF(W143=DATE(2012,12,18),"Final","")))))))))</f>
        <v/>
      </c>
      <c r="BW143" s="36" t="str">
        <f aca="false">IF(Q143=DATE(2012,12,25),"Seed",(IF(S143=DATE(2012,12,25),"Transplant",(IF(T143=DATE(2012,12,25),"2nd Trans",(IF(P143=DATE(2012,12,25),"Harvest",(IF(W143=DATE(2012,12,25),"Final","")))))))))</f>
        <v/>
      </c>
      <c r="BX143" s="36" t="str">
        <f aca="false">IF(Q143=DATE(2013,1,1),"Seed",(IF(S143=DATE(2013,1,1),"Transplant",(IF(T143=DATE(2013,1,1),"2nd Trans",(IF(P143=DATE(2013,1,1),"Harvest",(IF(W143=DATE(2013,1,1),"Final","")))))))))</f>
        <v/>
      </c>
    </row>
    <row r="144" s="136" customFormat="true" ht="12.75" hidden="false" customHeight="false" outlineLevel="0" collapsed="false">
      <c r="A144" s="134" t="s">
        <v>337</v>
      </c>
      <c r="B144" s="134" t="s">
        <v>100</v>
      </c>
      <c r="C144" s="127" t="s">
        <v>103</v>
      </c>
      <c r="D144" s="135" t="s">
        <v>338</v>
      </c>
      <c r="F144" s="128" t="n">
        <v>400</v>
      </c>
      <c r="G144" s="128" t="s">
        <v>105</v>
      </c>
      <c r="H144" s="137" t="n">
        <v>0.1</v>
      </c>
      <c r="I144" s="129" t="n">
        <f aca="false">F144*H144</f>
        <v>40</v>
      </c>
      <c r="J144" s="130" t="n">
        <v>0.25</v>
      </c>
      <c r="K144" s="131" t="n">
        <f aca="false">(I144)/J144</f>
        <v>160</v>
      </c>
      <c r="L144" s="138" t="n">
        <v>0.6</v>
      </c>
      <c r="M144" s="131" t="n">
        <f aca="false">K144/L144</f>
        <v>266.666666666667</v>
      </c>
      <c r="N144" s="136" t="s">
        <v>100</v>
      </c>
      <c r="O144" s="136" t="n">
        <v>60</v>
      </c>
      <c r="P144" s="139" t="n">
        <f aca="false">WORKDAY(P105,140)</f>
        <v>39764</v>
      </c>
      <c r="Q144" s="139" t="n">
        <f aca="false">WORKDAY(P144,-O144)</f>
        <v>39680</v>
      </c>
      <c r="R144" s="135" t="n">
        <f aca="false">M144/72</f>
        <v>3.7037037037037</v>
      </c>
      <c r="S144" s="139" t="n">
        <f aca="false">WORKDAY(Q144,20)</f>
        <v>39708</v>
      </c>
      <c r="T144" s="139" t="n">
        <f aca="false">WORKDAY(S144,20)</f>
        <v>39736</v>
      </c>
      <c r="U144" s="136" t="n">
        <v>2</v>
      </c>
      <c r="V144" s="136" t="n">
        <v>7</v>
      </c>
      <c r="W144" s="111" t="n">
        <f aca="false">WORKDAY(P144,5)</f>
        <v>39771</v>
      </c>
      <c r="AC144" s="135" t="str">
        <f aca="false">IF(Q144=DATE(2012,2,7),"Seed","")</f>
        <v/>
      </c>
      <c r="AD144" s="136" t="str">
        <f aca="false">IF(Q144=DATE(2012,2,14),"Seed","")</f>
        <v/>
      </c>
      <c r="AE144" s="136" t="str">
        <f aca="false">IF(Q144=DATE(2012,2,21),"Seed","")</f>
        <v/>
      </c>
      <c r="AF144" s="136" t="str">
        <f aca="false">IF(Q144=DATE(2012,2,28),"Seed","")</f>
        <v/>
      </c>
      <c r="AG144" s="136" t="str">
        <f aca="false">IF(Q144=DATE(2012,3,6),"Seed",(IF(S144=DATE(2012,3,6),"Transplant","")))</f>
        <v/>
      </c>
      <c r="AH144" s="136" t="str">
        <f aca="false">IF(Q144=DATE(2012,3,3),"Seed",(IF(S144=DATE(2012,3,13),"Transplant","")))</f>
        <v/>
      </c>
      <c r="AI144" s="136" t="str">
        <f aca="false">IF(Q144=DATE(2012,3,20),"Seed",(IF(S144=DATE(2012,3,20),"Transplant","")))</f>
        <v/>
      </c>
      <c r="AJ144" s="136" t="str">
        <f aca="false">IF(Q144=DATE(2012,3,27),"Seed",(IF(S144=DATE(2012,3,27),"Transplant","")))</f>
        <v/>
      </c>
      <c r="AK144" s="136" t="str">
        <f aca="false">IF(Q144=DATE(2012,4,3),"Seed",(IF(S144=DATE(2012,4,3),"Transplant",(IF(T144=DATE(2012,4,3),"2nd Trans","")))))</f>
        <v/>
      </c>
      <c r="AL144" s="136" t="str">
        <f aca="false">IF(Q144=DATE(2012,4,10),"Seed",(IF(S144=DATE(2012,4,10),"Transplant",(IF(T144=DATE(2012,4,10),"2nd Trans","")))))</f>
        <v/>
      </c>
      <c r="AM144" s="136" t="str">
        <f aca="false">IF(Q144=DATE(2012,4,17),"Seed",(IF(S144=DATE(2012,4,17),"Transplant",(IF(T144=DATE(2012,4,17),"2nd Trans","")))))</f>
        <v/>
      </c>
      <c r="AN144" s="136" t="str">
        <f aca="false">IF(Q144=DATE(2012,4,24),"Seed",(IF(S144=DATE(2012,4,24),"Transplant",(IF(T144=DATE(2012,4,24),"2nd Trans","")))))</f>
        <v/>
      </c>
      <c r="AO144" s="136" t="str">
        <f aca="false">IF(Q144=DATE(2012,5,1),"Seed",(IF(S144=DATE(2012,5,1),"Transplant",(IF(T144=DATE(2012,5,1),"2nd Trans",(IF(P144=DATE(2012,5,1),"Harvest","")))))))</f>
        <v/>
      </c>
      <c r="AP144" s="136" t="str">
        <f aca="false">IF(Q144=DATE(2012,5,8),"Seed",(IF(S144=DATE(2012,5,8),"Transplant",(IF(T144=DATE(2012,5,8),"2nd Trans",(IF(P144=DATE(2012,5,8),"Harvest",(IF(W144=DATE(2012,5,8),"Final","")))))))))</f>
        <v/>
      </c>
      <c r="AQ144" s="136" t="str">
        <f aca="false">IF(Q144=DATE(2012,5,15),"Seed",(IF(S144=DATE(2012,5,15),"Transplant",(IF(T144=DATE(2012,5,15),"2nd Trans",(IF(P144=DATE(2012,5,15),"Harvest",(IF(W144=DATE(2012,5,15),"Final","")))))))))</f>
        <v/>
      </c>
      <c r="AR144" s="136" t="str">
        <f aca="false">IF(Q144=DATE(2012,5,22),"Seed",(IF(S144=DATE(2012,5,22),"Transplant",(IF(T144=DATE(2012,5,22),"2nd Trans",(IF(P144=DATE(2012,5,22),"Harvest",(IF(W144=DATE(2012,5,22),"Final","")))))))))</f>
        <v/>
      </c>
      <c r="AS144" s="136" t="str">
        <f aca="false">IF(Q144=DATE(2012,5,29),"Seed",(IF(S144=DATE(2012,5,29),"Transplant",(IF(T144=DATE(2012,5,29),"2nd Trans",(IF(P144=DATE(2012,5,29),"Harvest",(IF(W144=DATE(2012,5,29),"Final","")))))))))</f>
        <v/>
      </c>
      <c r="AT144" s="136" t="str">
        <f aca="false">IF(Q144=DATE(2012,6,5),"Seed",(IF(S144=DATE(2012,6,5),"Transplant",(IF(T144=DATE(2012,6,5),"2nd Trans",(IF(P144=DATE(2012,6,5),"Harvest",(IF(W144=DATE(2012,6,5),"Final","")))))))))</f>
        <v/>
      </c>
      <c r="AU144" s="136" t="str">
        <f aca="false">IF(Q144=DATE(2012,6,12),"Seed",(IF(S144=DATE(2012,6,12),"Transplant",(IF(T144=DATE(2012,6,12),"2nd Trans",(IF(P144=DATE(2012,6,12),"Harvest",(IF(W144=DATE(2012,6,12),"Final","")))))))))</f>
        <v/>
      </c>
      <c r="AV144" s="136" t="str">
        <f aca="false">IF(Q144=DATE(2012,6,19),"Seed",(IF(S144=DATE(2012,6,19),"Transplant",(IF(T144=DATE(2012,6,19),"2nd Trans",(IF(P144=DATE(2012,6,19),"Harvest",(IF(W144=DATE(2012,6,19),"Final","")))))))))</f>
        <v/>
      </c>
      <c r="AW144" s="136" t="str">
        <f aca="false">IF(Q144=DATE(2012,6,26),"Seed",(IF(S144=DATE(2012,6,26),"Transplant",(IF(T144=DATE(2012,6,26),"2nd Trans",(IF(P144=DATE(2012,6,26),"Harvest",(IF(W144=DATE(2012,6,26),"Final","")))))))))</f>
        <v/>
      </c>
      <c r="AX144" s="136" t="str">
        <f aca="false">IF(Q144=DATE(2012,7,3),"Seed",(IF(S144=DATE(2012,7,3),"Transplant",(IF(T144=DATE(2012,7,3),"2nd Trans",(IF(P144=DATE(2012,7,3),"Harvest",(IF(W144=DATE(2012,7,3),"Final","")))))))))</f>
        <v/>
      </c>
      <c r="AY144" s="136" t="str">
        <f aca="false">IF(Q144=DATE(2012,7,10),"Seed",(IF(S144=DATE(2012,7,10),"Transplant",(IF(T144=DATE(2012,7,10),"2nd Trans",(IF(P144=DATE(2012,7,10),"Harvest",(IF(W144=DATE(2012,7,10),"Final","")))))))))</f>
        <v/>
      </c>
      <c r="AZ144" s="136" t="str">
        <f aca="false">IF(Q144=DATE(2012,7,17),"Seed",(IF(S144=DATE(2012,7,17),"Transplant",(IF(T144=DATE(2012,7,17),"2nd Trans",(IF(P144=DATE(2012,7,17),"Harvest",(IF(W144=DATE(2012,7,17),"Final","")))))))))</f>
        <v/>
      </c>
      <c r="BA144" s="136" t="str">
        <f aca="false">IF(Q144=DATE(2012,7,24),"Seed",(IF(S144=DATE(2012,7,24),"Transplant",(IF(T144=DATE(2012,7,24),"2nd Trans",(IF(P144=DATE(2012,7,24),"Harvest",(IF(W144=DATE(2012,7,24),"Final","")))))))))</f>
        <v/>
      </c>
      <c r="BB144" s="136" t="str">
        <f aca="false">IF(Q144=DATE(2012,7,31),"Seed",(IF(S144=DATE(2012,7,31),"Transplant",(IF(T144=DATE(2012,7,31),"2nd Trans",(IF(P144=DATE(2012,7,31),"Harvest",(IF(W144=DATE(2012,7,31),"Final","")))))))))</f>
        <v/>
      </c>
      <c r="BC144" s="136" t="str">
        <f aca="false">IF(Q144=DATE(2012,8,7),"Seed",(IF(S144=DATE(2012,8,7),"Transplant",(IF(T144=DATE(2012,8,7),"2nd Trans",(IF(P144=DATE(2012,8,7),"Harvest",(IF(W144=DATE(2012,8,7),"Final","")))))))))</f>
        <v/>
      </c>
      <c r="BD144" s="136" t="str">
        <f aca="false">IF(Q144=DATE(2012,8,14),"Seed",(IF(S144=DATE(2012,8,14),"Transplant",(IF(T144=DATE(2012,8,14),"2nd Trans",(IF(P144=DATE(2012,8,14),"Harvest",(IF(W144=DATE(2012,8,14),"Final","")))))))))</f>
        <v/>
      </c>
      <c r="BE144" s="136" t="str">
        <f aca="false">IF(Q144=DATE(2012,8,21),"Seed",(IF(S144=DATE(2012,8,21),"Transplant",(IF(T144=DATE(2012,8,21),"2nd Trans",(IF(P144=DATE(2012,8,21),"Harvest",(IF(W144=DATE(2012,8,21),"Final","")))))))))</f>
        <v>Seed</v>
      </c>
      <c r="BF144" s="136" t="str">
        <f aca="false">IF(Q144=DATE(2012,8,28),"Seed",(IF(S144=DATE(2012,8,28),"Transplant",(IF(T144=DATE(2012,8,28),"2nd Trans",(IF(P144=DATE(2012,8,28),"Harvest",(IF(W144=DATE(2012,8,28),"Final","")))))))))</f>
        <v/>
      </c>
      <c r="BG144" s="136" t="str">
        <f aca="false">IF(Q144=DATE(2012,9,4),"Seed",(IF(S144=DATE(2012,9,4),"Transplant",(IF(T144=DATE(2012,9,4),"2nd Trans",(IF(P144=DATE(2012,9,4),"Harvest",(IF(W144=DATE(2012,9,4),"Final","")))))))))</f>
        <v/>
      </c>
      <c r="BH144" s="136" t="str">
        <f aca="false">IF(Q144=DATE(2012,9,11),"Seed",(IF(S144=DATE(2012,9,11),"Transplant",(IF(T144=DATE(2012,9,11),"2nd Trans",(IF(P144=DATE(2012,9,11),"Harvest",(IF(W144=DATE(2012,9,11),"Final","")))))))))</f>
        <v/>
      </c>
      <c r="BI144" s="136" t="str">
        <f aca="false">IF(Q144=DATE(2012,9,18),"Seed",(IF(S144=DATE(2012,9,18),"Transplant",(IF(T144=DATE(2012,9,18),"2nd Trans",(IF(P144=DATE(2012,9,18),"Harvest",(IF(W144=DATE(2012,9,18),"Final","")))))))))</f>
        <v>Transplant</v>
      </c>
      <c r="BJ144" s="136" t="str">
        <f aca="false">IF(Q144=DATE(2012,9,25),"Seed",(IF(S144=DATE(2012,9,25),"Transplant",(IF(T144=DATE(2012,9,25),"2nd Trans",(IF(P144=DATE(2012,9,25),"Harvest",(IF(W144=DATE(2012,9,25),"Final","")))))))))</f>
        <v/>
      </c>
      <c r="BK144" s="136" t="str">
        <f aca="false">IF(Q144=DATE(2012,10,2),"Seed",(IF(S144=DATE(2012,10,2),"Transplant",(IF(T144=DATE(2012,10,2),"2nd Trans",(IF(P144=DATE(2012,10,2),"Harvest",(IF(W144=DATE(2012,10,2),"Final","")))))))))</f>
        <v/>
      </c>
      <c r="BL144" s="136" t="str">
        <f aca="false">IF(Q144=DATE(2012,10,9),"Seed",(IF(S144=DATE(2012,10,9),"Transplant",(IF(T144=DATE(2012,10,9),"2nd Trans",(IF(P144=DATE(2012,10,9),"Harvest",(IF(W144=DATE(2012,10,9),"Final","")))))))))</f>
        <v/>
      </c>
      <c r="BM144" s="136" t="str">
        <f aca="false">IF(Q144=DATE(2012,10,16),"Seed",(IF(S144=DATE(2012,10,16),"Transplant",(IF(T144=DATE(2012,10,16),"2nd Trans",(IF(P144=DATE(2012,10,16),"Harvest",(IF(W144=DATE(2012,10,16),"Final","")))))))))</f>
        <v>2nd Trans</v>
      </c>
      <c r="BN144" s="136" t="str">
        <f aca="false">IF(Q144=DATE(2012,10,23),"Seed",(IF(S144=DATE(2012,10,23),"Transplant",(IF(T144=DATE(2012,10,23),"2nd Trans",(IF(P144=DATE(2012,10,23),"Harvest",(IF(W144=DATE(2012,10,23),"Final","")))))))))</f>
        <v/>
      </c>
      <c r="BO144" s="136" t="str">
        <f aca="false">IF(Q144=DATE(2012,10,30),"Seed",(IF(S144=DATE(2012,10,30),"Transplant",(IF(T144=DATE(2012,10,30),"2nd Trans",(IF(P144=DATE(2012,10,30),"Harvest",(IF(W144=DATE(2012,10,30),"Final","")))))))))</f>
        <v/>
      </c>
      <c r="BP144" s="136" t="str">
        <f aca="false">IF(Q144=DATE(2012,11,6),"Seed",(IF(S144=DATE(2012,11,6),"Transplant",(IF(T144=DATE(2012,11,6),"2nd Trans",(IF(P144=DATE(2012,11,6),"Harvest",(IF(W144=DATE(2012,11,6),"Final","")))))))))</f>
        <v/>
      </c>
      <c r="BQ144" s="136" t="str">
        <f aca="false">IF(Q144=DATE(2012,11,13),"Seed",(IF(S144=DATE(2012,11,13),"Transplant",(IF(T144=DATE(2012,11,13),"2nd Trans",(IF(P144=DATE(2012,11,13),"Harvest",(IF(W144=DATE(2012,11,13),"Final","")))))))))</f>
        <v>Harvest</v>
      </c>
      <c r="BR144" s="136" t="str">
        <f aca="false">IF(Q144=DATE(2012,11,20),"Seed",(IF(S144=DATE(2012,11,20),"Transplant",(IF(T144=DATE(2012,11,20),"2nd Trans",(IF(P144=DATE(2012,11,20),"Harvest",(IF(W144=DATE(2012,11,20),"Final","")))))))))</f>
        <v>Final</v>
      </c>
      <c r="BS144" s="136" t="str">
        <f aca="false">IF(Q144=DATE(2012,11,27),"Seed",(IF(S144=DATE(2012,11,27),"Transplant",(IF(T144=DATE(2012,11,27),"2nd Trans",(IF(P144=DATE(2012,11,27),"Harvest",(IF(W144=DATE(2012,11,27),"Final","")))))))))</f>
        <v/>
      </c>
      <c r="BT144" s="136" t="str">
        <f aca="false">IF(Q144=DATE(2012,12,4),"Seed",(IF(S144=DATE(2012,12,4),"Transplant",(IF(T144=DATE(2012,12,4),"2nd Trans",(IF(P144=DATE(2012,12,4),"Harvest",(IF(W144=DATE(2012,12,4),"Final","")))))))))</f>
        <v/>
      </c>
      <c r="BU144" s="136" t="str">
        <f aca="false">IF(Q144=DATE(2012,12,11),"Seed",(IF(S144=DATE(2012,12,11),"Transplant",(IF(T144=DATE(2012,12,11),"2nd Trans",(IF(P144=DATE(2012,12,11),"Harvest",(IF(W144=DATE(2012,12,11),"Final","")))))))))</f>
        <v/>
      </c>
      <c r="BV144" s="136" t="str">
        <f aca="false">IF(Q144=DATE(2012,12,18),"Seed",(IF(S144=DATE(2012,12,18),"Transplant",(IF(T144=DATE(2012,12,18),"2nd Trans",(IF(P144=DATE(2012,12,18),"Harvest",(IF(W144=DATE(2012,12,18),"Final","")))))))))</f>
        <v/>
      </c>
      <c r="BW144" s="136" t="str">
        <f aca="false">IF(Q144=DATE(2012,12,25),"Seed",(IF(S144=DATE(2012,12,25),"Transplant",(IF(T144=DATE(2012,12,25),"2nd Trans",(IF(P144=DATE(2012,12,25),"Harvest",(IF(W144=DATE(2012,12,25),"Final","")))))))))</f>
        <v/>
      </c>
      <c r="BX144" s="136" t="str">
        <f aca="false">IF(Q144=DATE(2013,1,1),"Seed",(IF(S144=DATE(2013,1,1),"Transplant",(IF(T144=DATE(2013,1,1),"2nd Trans",(IF(P144=DATE(2013,1,1),"Harvest",(IF(W144=DATE(2013,1,1),"Final","")))))))))</f>
        <v/>
      </c>
    </row>
    <row r="145" customFormat="false" ht="12" hidden="false" customHeight="false" outlineLevel="0" collapsed="false">
      <c r="R145" s="41" t="n">
        <f aca="false">SUBTOTAL(9,R7:R144)</f>
        <v>144.444444444444</v>
      </c>
    </row>
    <row r="146" customFormat="false" ht="12" hidden="false" customHeight="false" outlineLevel="0" collapsed="false">
      <c r="H146" s="39" t="n">
        <f aca="false">SUBTOTAL(9,H7:H145)</f>
        <v>15.55</v>
      </c>
    </row>
    <row r="148" customFormat="false" ht="12" hidden="false" customHeight="false" outlineLevel="0" collapsed="false">
      <c r="A148" s="36" t="s">
        <v>339</v>
      </c>
    </row>
  </sheetData>
  <autoFilter ref="A3:W144">
    <filterColumn colId="1">
      <filters>
        <filter val="yes"/>
      </filters>
    </filterColumn>
    <filterColumn colId="2">
      <filters>
        <filter val="west"/>
      </filters>
    </filterColumn>
    <filterColumn colId="6">
      <filters>
        <filter val="transplant"/>
      </filters>
    </filterColumn>
  </autoFilter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R15" activeCellId="0" sqref="R15"/>
    </sheetView>
  </sheetViews>
  <sheetFormatPr defaultColWidth="10.84765625" defaultRowHeight="12" zeroHeight="false" outlineLevelRow="0" outlineLevelCol="0"/>
  <cols>
    <col collapsed="false" customWidth="true" hidden="false" outlineLevel="0" max="1" min="1" style="36" width="20.99"/>
    <col collapsed="false" customWidth="true" hidden="false" outlineLevel="0" max="2" min="2" style="36" width="8.27"/>
    <col collapsed="false" customWidth="true" hidden="false" outlineLevel="0" max="3" min="3" style="36" width="6.99"/>
    <col collapsed="false" customWidth="true" hidden="false" outlineLevel="0" max="4" min="4" style="36" width="10.7"/>
    <col collapsed="false" customWidth="true" hidden="false" outlineLevel="0" max="5" min="5" style="36" width="9.42"/>
    <col collapsed="false" customWidth="true" hidden="false" outlineLevel="0" max="6" min="6" style="36" width="7.27"/>
    <col collapsed="false" customWidth="true" hidden="false" outlineLevel="0" max="7" min="7" style="36" width="7.99"/>
    <col collapsed="false" customWidth="true" hidden="false" outlineLevel="0" max="8" min="8" style="41" width="12.85"/>
    <col collapsed="false" customWidth="true" hidden="false" outlineLevel="0" max="9" min="9" style="36" width="12.85"/>
    <col collapsed="false" customWidth="true" hidden="false" outlineLevel="0" max="10" min="10" style="36" width="11.7"/>
    <col collapsed="false" customWidth="true" hidden="false" outlineLevel="0" max="11" min="11" style="36" width="8.85"/>
    <col collapsed="false" customWidth="true" hidden="false" outlineLevel="0" max="12" min="12" style="36" width="12.13"/>
    <col collapsed="false" customWidth="true" hidden="false" outlineLevel="0" max="13" min="13" style="36" width="9.7"/>
    <col collapsed="false" customWidth="true" hidden="false" outlineLevel="0" max="14" min="14" style="36" width="11.42"/>
    <col collapsed="false" customWidth="true" hidden="false" outlineLevel="0" max="15" min="15" style="36" width="9.99"/>
    <col collapsed="false" customWidth="true" hidden="false" outlineLevel="0" max="16" min="16" style="36" width="7.13"/>
    <col collapsed="false" customWidth="true" hidden="false" outlineLevel="0" max="17" min="17" style="36" width="8.27"/>
    <col collapsed="false" customWidth="true" hidden="false" outlineLevel="0" max="18" min="18" style="36" width="7.99"/>
    <col collapsed="false" customWidth="true" hidden="false" outlineLevel="0" max="19" min="19" style="36" width="7.42"/>
    <col collapsed="false" customWidth="true" hidden="false" outlineLevel="0" max="20" min="20" style="36" width="9.42"/>
    <col collapsed="false" customWidth="true" hidden="false" outlineLevel="0" max="21" min="21" style="36" width="9.85"/>
    <col collapsed="false" customWidth="false" hidden="false" outlineLevel="0" max="257" min="22" style="36" width="10.84"/>
  </cols>
  <sheetData>
    <row r="1" s="143" customFormat="true" ht="15.75" hidden="false" customHeight="false" outlineLevel="0" collapsed="false">
      <c r="A1" s="141" t="s">
        <v>34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2" t="s">
        <v>341</v>
      </c>
      <c r="N1" s="142"/>
      <c r="O1" s="142"/>
      <c r="P1" s="142"/>
      <c r="Q1" s="142"/>
      <c r="R1" s="142"/>
      <c r="S1" s="142"/>
      <c r="T1" s="142"/>
      <c r="U1" s="142"/>
    </row>
    <row r="2" s="156" customFormat="true" ht="48" hidden="false" customHeight="false" outlineLevel="0" collapsed="false">
      <c r="A2" s="144" t="s">
        <v>342</v>
      </c>
      <c r="B2" s="145" t="s">
        <v>71</v>
      </c>
      <c r="C2" s="145" t="s">
        <v>72</v>
      </c>
      <c r="D2" s="146" t="s">
        <v>73</v>
      </c>
      <c r="E2" s="146" t="s">
        <v>74</v>
      </c>
      <c r="F2" s="147" t="s">
        <v>75</v>
      </c>
      <c r="G2" s="148" t="s">
        <v>343</v>
      </c>
      <c r="H2" s="149" t="s">
        <v>344</v>
      </c>
      <c r="I2" s="150" t="s">
        <v>345</v>
      </c>
      <c r="J2" s="150" t="s">
        <v>346</v>
      </c>
      <c r="K2" s="151" t="s">
        <v>347</v>
      </c>
      <c r="L2" s="151" t="s">
        <v>348</v>
      </c>
      <c r="M2" s="152" t="s">
        <v>349</v>
      </c>
      <c r="N2" s="152" t="s">
        <v>349</v>
      </c>
      <c r="O2" s="152" t="s">
        <v>349</v>
      </c>
      <c r="P2" s="153" t="s">
        <v>350</v>
      </c>
      <c r="Q2" s="153" t="s">
        <v>350</v>
      </c>
      <c r="R2" s="153" t="s">
        <v>350</v>
      </c>
      <c r="S2" s="151" t="s">
        <v>351</v>
      </c>
      <c r="T2" s="154" t="s">
        <v>352</v>
      </c>
      <c r="U2" s="155" t="s">
        <v>353</v>
      </c>
    </row>
    <row r="3" customFormat="false" ht="13.5" hidden="true" customHeight="false" outlineLevel="0" collapsed="false">
      <c r="A3" s="157" t="s">
        <v>354</v>
      </c>
      <c r="B3" s="157"/>
      <c r="C3" s="157"/>
      <c r="D3" s="157"/>
      <c r="E3" s="157"/>
      <c r="F3" s="157"/>
      <c r="G3" s="158"/>
      <c r="H3" s="159"/>
      <c r="I3" s="159"/>
      <c r="J3" s="160"/>
      <c r="K3" s="161"/>
      <c r="L3" s="161"/>
      <c r="M3" s="162" t="s">
        <v>355</v>
      </c>
      <c r="N3" s="160" t="s">
        <v>356</v>
      </c>
      <c r="O3" s="160" t="s">
        <v>357</v>
      </c>
      <c r="P3" s="158" t="s">
        <v>358</v>
      </c>
      <c r="Q3" s="160" t="s">
        <v>359</v>
      </c>
      <c r="R3" s="163" t="s">
        <v>360</v>
      </c>
      <c r="S3" s="164" t="s">
        <v>361</v>
      </c>
      <c r="T3" s="165" t="s">
        <v>362</v>
      </c>
      <c r="U3" s="158" t="s">
        <v>363</v>
      </c>
    </row>
    <row r="4" customFormat="false" ht="12.75" hidden="false" customHeight="false" outlineLevel="0" collapsed="false">
      <c r="A4" s="85" t="str">
        <f aca="false">CropList!A7</f>
        <v>lettuce-greens 1-20)</v>
      </c>
      <c r="B4" s="85" t="str">
        <f aca="false">CropList!B7</f>
        <v>yes</v>
      </c>
      <c r="C4" s="85" t="str">
        <f aca="false">CropList!C7</f>
        <v>no</v>
      </c>
      <c r="D4" s="85" t="str">
        <f aca="false">CropList!D7</f>
        <v>FCF</v>
      </c>
      <c r="E4" s="85" t="str">
        <f aca="false">CropList!E7</f>
        <v>west</v>
      </c>
      <c r="F4" s="85" t="n">
        <f aca="false">CropList!F7</f>
        <v>1</v>
      </c>
      <c r="G4" s="89" t="n">
        <f aca="false">CropList!K7</f>
        <v>400</v>
      </c>
      <c r="H4" s="89" t="n">
        <f aca="false">CropList!U7</f>
        <v>400</v>
      </c>
      <c r="I4" s="166" t="n">
        <f aca="false">CropList!Q7</f>
        <v>2</v>
      </c>
      <c r="J4" s="167" t="s">
        <v>364</v>
      </c>
      <c r="K4" s="168" t="n">
        <v>10</v>
      </c>
      <c r="L4" s="169" t="n">
        <f aca="false">H4*K4</f>
        <v>4000</v>
      </c>
      <c r="M4" s="170" t="n">
        <v>1</v>
      </c>
      <c r="N4" s="167"/>
      <c r="O4" s="167"/>
      <c r="P4" s="171"/>
      <c r="Q4" s="167"/>
      <c r="R4" s="172"/>
      <c r="S4" s="168"/>
      <c r="T4" s="173" t="n">
        <f aca="false">(P4+Q4+R4)*S4</f>
        <v>0</v>
      </c>
      <c r="U4" s="174" t="n">
        <f aca="false">((P4+Q4+R4)/(M4+N4+O4))*100</f>
        <v>0</v>
      </c>
    </row>
    <row r="5" customFormat="false" ht="12.75" hidden="false" customHeight="false" outlineLevel="0" collapsed="false">
      <c r="A5" s="85" t="str">
        <f aca="false">CropList!A8</f>
        <v>carrots (1-10)</v>
      </c>
      <c r="B5" s="85" t="str">
        <f aca="false">CropList!B8</f>
        <v>yes</v>
      </c>
      <c r="C5" s="85" t="str">
        <f aca="false">CropList!C8</f>
        <v>no</v>
      </c>
      <c r="D5" s="85" t="str">
        <f aca="false">CropList!D8</f>
        <v>FCF</v>
      </c>
      <c r="E5" s="85" t="str">
        <f aca="false">CropList!E8</f>
        <v>west</v>
      </c>
      <c r="F5" s="85" t="n">
        <f aca="false">CropList!F8</f>
        <v>2</v>
      </c>
      <c r="G5" s="89" t="n">
        <f aca="false">CropList!K8</f>
        <v>400</v>
      </c>
      <c r="H5" s="89" t="n">
        <f aca="false">CropList!U8</f>
        <v>5000</v>
      </c>
      <c r="I5" s="166" t="n">
        <f aca="false">CropList!Q8</f>
        <v>1</v>
      </c>
      <c r="J5" s="167" t="s">
        <v>364</v>
      </c>
      <c r="K5" s="168" t="n">
        <v>1</v>
      </c>
      <c r="L5" s="169" t="n">
        <f aca="false">H5*K5</f>
        <v>5000</v>
      </c>
      <c r="M5" s="170" t="n">
        <v>1</v>
      </c>
      <c r="N5" s="167"/>
      <c r="O5" s="167"/>
      <c r="P5" s="171"/>
      <c r="Q5" s="167"/>
      <c r="R5" s="172"/>
      <c r="S5" s="168"/>
      <c r="T5" s="173" t="n">
        <f aca="false">(P5+Q5+R5)*S5</f>
        <v>0</v>
      </c>
      <c r="U5" s="174" t="n">
        <f aca="false">((P5+Q5+R5)/(M5+N5+O5))*100</f>
        <v>0</v>
      </c>
    </row>
    <row r="6" customFormat="false" ht="12.75" hidden="true" customHeight="false" outlineLevel="0" collapsed="false">
      <c r="A6" s="85" t="str">
        <f aca="false">CropList!A9</f>
        <v>barley</v>
      </c>
      <c r="B6" s="85" t="str">
        <f aca="false">CropList!B9</f>
        <v>no</v>
      </c>
      <c r="C6" s="85" t="n">
        <f aca="false">CropList!C9</f>
        <v>0</v>
      </c>
      <c r="D6" s="85" t="str">
        <f aca="false">CropList!D9</f>
        <v>Joe's</v>
      </c>
      <c r="E6" s="85" t="str">
        <f aca="false">CropList!E9</f>
        <v>east</v>
      </c>
      <c r="F6" s="85" t="n">
        <f aca="false">CropList!F9</f>
        <v>0</v>
      </c>
      <c r="G6" s="85" t="n">
        <f aca="false">CropList!H9</f>
        <v>0</v>
      </c>
      <c r="H6" s="85" t="n">
        <f aca="false">CropList!U9</f>
        <v>0</v>
      </c>
      <c r="I6" s="166"/>
      <c r="J6" s="167" t="s">
        <v>364</v>
      </c>
      <c r="K6" s="168"/>
      <c r="L6" s="175" t="n">
        <f aca="false">H6*K6</f>
        <v>0</v>
      </c>
      <c r="M6" s="170" t="n">
        <v>1</v>
      </c>
      <c r="N6" s="167"/>
      <c r="O6" s="167"/>
      <c r="P6" s="171"/>
      <c r="Q6" s="167"/>
      <c r="R6" s="172"/>
      <c r="S6" s="168"/>
      <c r="T6" s="173" t="n">
        <f aca="false">(P6+Q6+R6)*S6</f>
        <v>0</v>
      </c>
      <c r="U6" s="174" t="n">
        <f aca="false">((P6+Q6+R6)/(M6+N6+O6))*100</f>
        <v>0</v>
      </c>
    </row>
    <row r="7" customFormat="false" ht="12.75" hidden="false" customHeight="false" outlineLevel="0" collapsed="false">
      <c r="A7" s="85" t="str">
        <f aca="false">CropList!A10</f>
        <v>marigold</v>
      </c>
      <c r="B7" s="85" t="str">
        <f aca="false">CropList!B10</f>
        <v>yes</v>
      </c>
      <c r="C7" s="85" t="str">
        <f aca="false">CropList!C10</f>
        <v>yes</v>
      </c>
      <c r="D7" s="85" t="str">
        <f aca="false">CropList!D10</f>
        <v>FCF</v>
      </c>
      <c r="E7" s="85" t="str">
        <f aca="false">CropList!E10</f>
        <v>west</v>
      </c>
      <c r="F7" s="85" t="n">
        <f aca="false">CropList!F10</f>
        <v>3</v>
      </c>
      <c r="G7" s="89" t="n">
        <f aca="false">CropList!K10</f>
        <v>400</v>
      </c>
      <c r="H7" s="89" t="n">
        <f aca="false">CropList!U10</f>
        <v>0.666666666666667</v>
      </c>
      <c r="I7" s="166" t="n">
        <f aca="false">CropList!Q10</f>
        <v>12</v>
      </c>
      <c r="J7" s="167" t="s">
        <v>364</v>
      </c>
      <c r="K7" s="168" t="n">
        <v>0</v>
      </c>
      <c r="L7" s="169" t="n">
        <f aca="false">H7*K7</f>
        <v>0</v>
      </c>
      <c r="M7" s="170" t="n">
        <v>1</v>
      </c>
      <c r="N7" s="167"/>
      <c r="O7" s="167"/>
      <c r="P7" s="171"/>
      <c r="Q7" s="167"/>
      <c r="R7" s="172"/>
      <c r="S7" s="168"/>
      <c r="T7" s="173" t="n">
        <f aca="false">(P7+Q7+R7)*S7</f>
        <v>0</v>
      </c>
      <c r="U7" s="174" t="n">
        <f aca="false">((P7+Q7+R7)/(M7+N7+O7))*100</f>
        <v>0</v>
      </c>
    </row>
    <row r="8" customFormat="false" ht="12.75" hidden="false" customHeight="false" outlineLevel="0" collapsed="false">
      <c r="A8" s="85" t="str">
        <f aca="false">CropList!A11</f>
        <v>peas - shelling</v>
      </c>
      <c r="B8" s="85" t="str">
        <f aca="false">CropList!B11</f>
        <v>yes</v>
      </c>
      <c r="C8" s="85" t="str">
        <f aca="false">CropList!C11</f>
        <v>no</v>
      </c>
      <c r="D8" s="85" t="str">
        <f aca="false">CropList!D11</f>
        <v>FCF</v>
      </c>
      <c r="E8" s="85" t="str">
        <f aca="false">CropList!E11</f>
        <v>west</v>
      </c>
      <c r="F8" s="85" t="n">
        <f aca="false">CropList!F11</f>
        <v>4</v>
      </c>
      <c r="G8" s="89" t="n">
        <f aca="false">CropList!K11</f>
        <v>100</v>
      </c>
      <c r="H8" s="89" t="n">
        <f aca="false">CropList!U11</f>
        <v>25</v>
      </c>
      <c r="I8" s="166" t="n">
        <f aca="false">CropList!Q11</f>
        <v>8</v>
      </c>
      <c r="J8" s="167" t="s">
        <v>364</v>
      </c>
      <c r="K8" s="168" t="n">
        <v>1</v>
      </c>
      <c r="L8" s="169" t="n">
        <f aca="false">H8*K8</f>
        <v>25</v>
      </c>
      <c r="M8" s="170" t="n">
        <v>1</v>
      </c>
      <c r="N8" s="167"/>
      <c r="O8" s="167"/>
      <c r="P8" s="171"/>
      <c r="Q8" s="167"/>
      <c r="R8" s="172"/>
      <c r="S8" s="168"/>
      <c r="T8" s="173" t="n">
        <f aca="false">(P8+Q8+R8)*S8</f>
        <v>0</v>
      </c>
      <c r="U8" s="174" t="n">
        <f aca="false">((P8+Q8+R8)/(M8+N8+O8))*100</f>
        <v>0</v>
      </c>
    </row>
    <row r="9" customFormat="false" ht="12.75" hidden="true" customHeight="false" outlineLevel="0" collapsed="false">
      <c r="A9" s="85" t="str">
        <f aca="false">CropList!A12</f>
        <v>beans - lima</v>
      </c>
      <c r="B9" s="85" t="str">
        <f aca="false">CropList!B12</f>
        <v>no</v>
      </c>
      <c r="C9" s="85" t="n">
        <f aca="false">CropList!C12</f>
        <v>0</v>
      </c>
      <c r="D9" s="85" t="str">
        <f aca="false">CropList!D12</f>
        <v>FCF</v>
      </c>
      <c r="E9" s="85" t="str">
        <f aca="false">CropList!E12</f>
        <v>N/A</v>
      </c>
      <c r="F9" s="85" t="n">
        <f aca="false">CropList!F12</f>
        <v>0</v>
      </c>
      <c r="G9" s="85" t="n">
        <f aca="false">CropList!H12</f>
        <v>0</v>
      </c>
      <c r="H9" s="85" t="n">
        <f aca="false">CropList!U12</f>
        <v>0</v>
      </c>
      <c r="I9" s="166"/>
      <c r="J9" s="167" t="s">
        <v>364</v>
      </c>
      <c r="K9" s="168"/>
      <c r="L9" s="175" t="n">
        <f aca="false">H9*K9</f>
        <v>0</v>
      </c>
      <c r="M9" s="170" t="n">
        <v>1</v>
      </c>
      <c r="N9" s="167"/>
      <c r="O9" s="167"/>
      <c r="P9" s="171"/>
      <c r="Q9" s="167"/>
      <c r="R9" s="172"/>
      <c r="S9" s="168"/>
      <c r="T9" s="173" t="n">
        <f aca="false">(P9+Q9+R9)*S9</f>
        <v>0</v>
      </c>
      <c r="U9" s="174" t="n">
        <f aca="false">((P9+Q9+R9)/(M9+N9+O9))*100</f>
        <v>0</v>
      </c>
    </row>
    <row r="10" customFormat="false" ht="12.75" hidden="false" customHeight="false" outlineLevel="0" collapsed="false">
      <c r="A10" s="85" t="str">
        <f aca="false">CropList!A13</f>
        <v>peas - fall</v>
      </c>
      <c r="B10" s="85" t="str">
        <f aca="false">CropList!B13</f>
        <v>yes</v>
      </c>
      <c r="C10" s="85" t="str">
        <f aca="false">CropList!C13</f>
        <v>no</v>
      </c>
      <c r="D10" s="85" t="str">
        <f aca="false">CropList!D13</f>
        <v>FCF</v>
      </c>
      <c r="E10" s="85" t="str">
        <f aca="false">CropList!E13</f>
        <v>west</v>
      </c>
      <c r="F10" s="85" t="n">
        <f aca="false">CropList!F13</f>
        <v>4</v>
      </c>
      <c r="G10" s="89" t="n">
        <f aca="false">CropList!K13</f>
        <v>100</v>
      </c>
      <c r="H10" s="89" t="n">
        <f aca="false">CropList!U13</f>
        <v>25</v>
      </c>
      <c r="I10" s="166" t="n">
        <f aca="false">CropList!Q13</f>
        <v>8</v>
      </c>
      <c r="J10" s="167" t="s">
        <v>364</v>
      </c>
      <c r="K10" s="168" t="n">
        <v>2</v>
      </c>
      <c r="L10" s="169" t="n">
        <f aca="false">H10*K10</f>
        <v>50</v>
      </c>
      <c r="M10" s="170" t="n">
        <v>1</v>
      </c>
      <c r="N10" s="167"/>
      <c r="O10" s="167"/>
      <c r="P10" s="171"/>
      <c r="Q10" s="167"/>
      <c r="R10" s="172"/>
      <c r="S10" s="168"/>
      <c r="T10" s="173" t="n">
        <f aca="false">(P10+Q10+R10)*S10</f>
        <v>0</v>
      </c>
      <c r="U10" s="174" t="n">
        <f aca="false">((P10+Q10+R10)/(M10+N10+O10))*100</f>
        <v>0</v>
      </c>
    </row>
    <row r="11" customFormat="false" ht="12.75" hidden="false" customHeight="false" outlineLevel="0" collapsed="false">
      <c r="A11" s="85" t="str">
        <f aca="false">CropList!A14</f>
        <v>peas - spring</v>
      </c>
      <c r="B11" s="85" t="str">
        <f aca="false">CropList!B14</f>
        <v>yes</v>
      </c>
      <c r="C11" s="85" t="str">
        <f aca="false">CropList!C14</f>
        <v>no</v>
      </c>
      <c r="D11" s="85" t="str">
        <f aca="false">CropList!D14</f>
        <v>FCF</v>
      </c>
      <c r="E11" s="85" t="str">
        <f aca="false">CropList!E14</f>
        <v>west</v>
      </c>
      <c r="F11" s="85" t="n">
        <f aca="false">CropList!F14</f>
        <v>4</v>
      </c>
      <c r="G11" s="89" t="n">
        <f aca="false">CropList!K14</f>
        <v>100</v>
      </c>
      <c r="H11" s="89" t="n">
        <f aca="false">CropList!U14</f>
        <v>25</v>
      </c>
      <c r="I11" s="166" t="n">
        <f aca="false">CropList!Q14</f>
        <v>8</v>
      </c>
      <c r="J11" s="167" t="s">
        <v>364</v>
      </c>
      <c r="K11" s="168" t="n">
        <v>2</v>
      </c>
      <c r="L11" s="169" t="n">
        <f aca="false">H11*K11</f>
        <v>50</v>
      </c>
      <c r="M11" s="170" t="n">
        <v>1</v>
      </c>
      <c r="N11" s="167"/>
      <c r="O11" s="167"/>
      <c r="P11" s="171"/>
      <c r="Q11" s="167"/>
      <c r="R11" s="172"/>
      <c r="S11" s="168"/>
      <c r="T11" s="173" t="n">
        <f aca="false">(P11+Q11+R11)*S11</f>
        <v>0</v>
      </c>
      <c r="U11" s="174" t="n">
        <f aca="false">((P11+Q11+R11)/(M11+N11+O11))*100</f>
        <v>0</v>
      </c>
    </row>
    <row r="12" customFormat="false" ht="12.75" hidden="false" customHeight="false" outlineLevel="0" collapsed="false">
      <c r="A12" s="85" t="str">
        <f aca="false">CropList!A15</f>
        <v>peas - summer</v>
      </c>
      <c r="B12" s="85" t="str">
        <f aca="false">CropList!B15</f>
        <v>yes</v>
      </c>
      <c r="C12" s="85" t="str">
        <f aca="false">CropList!C15</f>
        <v>no</v>
      </c>
      <c r="D12" s="85" t="str">
        <f aca="false">CropList!D15</f>
        <v>FCF</v>
      </c>
      <c r="E12" s="85" t="str">
        <f aca="false">CropList!E15</f>
        <v>west</v>
      </c>
      <c r="F12" s="85" t="n">
        <f aca="false">CropList!F15</f>
        <v>4</v>
      </c>
      <c r="G12" s="89" t="n">
        <f aca="false">CropList!K15</f>
        <v>100</v>
      </c>
      <c r="H12" s="89" t="n">
        <f aca="false">CropList!U15</f>
        <v>25</v>
      </c>
      <c r="I12" s="166" t="n">
        <f aca="false">CropList!Q15</f>
        <v>8</v>
      </c>
      <c r="J12" s="167" t="s">
        <v>364</v>
      </c>
      <c r="K12" s="168" t="n">
        <v>3</v>
      </c>
      <c r="L12" s="169" t="n">
        <f aca="false">H12*K12</f>
        <v>75</v>
      </c>
      <c r="M12" s="170" t="n">
        <v>1</v>
      </c>
      <c r="N12" s="167"/>
      <c r="O12" s="167"/>
      <c r="P12" s="171"/>
      <c r="Q12" s="167"/>
      <c r="R12" s="172"/>
      <c r="S12" s="168"/>
      <c r="T12" s="173" t="n">
        <f aca="false">(P12+Q12+R12)*S12</f>
        <v>0</v>
      </c>
      <c r="U12" s="174" t="n">
        <f aca="false">((P12+Q12+R12)/(M12+N12+O12))*100</f>
        <v>0</v>
      </c>
    </row>
    <row r="13" customFormat="false" ht="12.75" hidden="false" customHeight="false" outlineLevel="0" collapsed="false">
      <c r="A13" s="85" t="str">
        <f aca="false">CropList!A16</f>
        <v>chard</v>
      </c>
      <c r="B13" s="85" t="str">
        <f aca="false">CropList!B16</f>
        <v>yes</v>
      </c>
      <c r="C13" s="85" t="str">
        <f aca="false">CropList!C16</f>
        <v>no</v>
      </c>
      <c r="D13" s="85" t="str">
        <f aca="false">CropList!D16</f>
        <v>FCF</v>
      </c>
      <c r="E13" s="85" t="str">
        <f aca="false">CropList!E16</f>
        <v>west</v>
      </c>
      <c r="F13" s="85" t="n">
        <f aca="false">CropList!F16</f>
        <v>5</v>
      </c>
      <c r="G13" s="89" t="n">
        <f aca="false">CropList!K16</f>
        <v>136</v>
      </c>
      <c r="H13" s="89" t="n">
        <f aca="false">CropList!U16</f>
        <v>3.4</v>
      </c>
      <c r="I13" s="166" t="n">
        <f aca="false">CropList!Q16</f>
        <v>20</v>
      </c>
      <c r="J13" s="167" t="s">
        <v>364</v>
      </c>
      <c r="K13" s="168" t="n">
        <v>1</v>
      </c>
      <c r="L13" s="169" t="n">
        <f aca="false">H13*K13</f>
        <v>3.4</v>
      </c>
      <c r="M13" s="170" t="n">
        <v>1</v>
      </c>
      <c r="N13" s="167"/>
      <c r="O13" s="167"/>
      <c r="P13" s="171"/>
      <c r="Q13" s="167"/>
      <c r="R13" s="172"/>
      <c r="S13" s="168"/>
      <c r="T13" s="173" t="n">
        <f aca="false">(P13+Q13+R13)*S13</f>
        <v>0</v>
      </c>
      <c r="U13" s="174" t="n">
        <f aca="false">((P13+Q13+R13)/(M13+N13+O13))*100</f>
        <v>0</v>
      </c>
    </row>
    <row r="14" customFormat="false" ht="12.75" hidden="false" customHeight="false" outlineLevel="0" collapsed="false">
      <c r="A14" s="85" t="str">
        <f aca="false">CropList!A17</f>
        <v>collards</v>
      </c>
      <c r="B14" s="85" t="str">
        <f aca="false">CropList!B17</f>
        <v>yes</v>
      </c>
      <c r="C14" s="85" t="str">
        <f aca="false">CropList!C17</f>
        <v>no</v>
      </c>
      <c r="D14" s="85" t="str">
        <f aca="false">CropList!D17</f>
        <v>FCF</v>
      </c>
      <c r="E14" s="85" t="str">
        <f aca="false">CropList!E17</f>
        <v>west</v>
      </c>
      <c r="F14" s="85" t="n">
        <f aca="false">CropList!F17</f>
        <v>5</v>
      </c>
      <c r="G14" s="89" t="n">
        <f aca="false">CropList!K17</f>
        <v>132</v>
      </c>
      <c r="H14" s="89" t="n">
        <f aca="false">CropList!U17</f>
        <v>3.3</v>
      </c>
      <c r="I14" s="166" t="n">
        <f aca="false">CropList!Q17</f>
        <v>20</v>
      </c>
      <c r="J14" s="167" t="s">
        <v>364</v>
      </c>
      <c r="K14" s="168" t="n">
        <v>1</v>
      </c>
      <c r="L14" s="169" t="n">
        <f aca="false">H14*K14</f>
        <v>3.3</v>
      </c>
      <c r="M14" s="170" t="n">
        <v>1</v>
      </c>
      <c r="N14" s="167"/>
      <c r="O14" s="167"/>
      <c r="P14" s="171"/>
      <c r="Q14" s="167"/>
      <c r="R14" s="172"/>
      <c r="S14" s="168"/>
      <c r="T14" s="173" t="n">
        <f aca="false">(P14+Q14+R14)*S14</f>
        <v>0</v>
      </c>
      <c r="U14" s="174" t="n">
        <f aca="false">((P14+Q14+R14)/(M14+N14+O14))*100</f>
        <v>0</v>
      </c>
    </row>
    <row r="15" customFormat="false" ht="12.75" hidden="false" customHeight="false" outlineLevel="0" collapsed="false">
      <c r="A15" s="85" t="str">
        <f aca="false">CropList!A18</f>
        <v>kale</v>
      </c>
      <c r="B15" s="85" t="str">
        <f aca="false">CropList!B18</f>
        <v>yes</v>
      </c>
      <c r="C15" s="85" t="str">
        <f aca="false">CropList!C18</f>
        <v>no</v>
      </c>
      <c r="D15" s="85" t="str">
        <f aca="false">CropList!D18</f>
        <v>FCF</v>
      </c>
      <c r="E15" s="85" t="str">
        <f aca="false">CropList!E18</f>
        <v>west</v>
      </c>
      <c r="F15" s="85" t="n">
        <f aca="false">CropList!F18</f>
        <v>5</v>
      </c>
      <c r="G15" s="89" t="n">
        <f aca="false">CropList!K18</f>
        <v>132</v>
      </c>
      <c r="H15" s="89" t="n">
        <f aca="false">CropList!U18</f>
        <v>3.3</v>
      </c>
      <c r="I15" s="166" t="n">
        <f aca="false">CropList!Q18</f>
        <v>20</v>
      </c>
      <c r="J15" s="167" t="s">
        <v>364</v>
      </c>
      <c r="K15" s="168" t="n">
        <v>1</v>
      </c>
      <c r="L15" s="169" t="n">
        <f aca="false">H15*K15</f>
        <v>3.3</v>
      </c>
      <c r="M15" s="170" t="n">
        <v>1</v>
      </c>
      <c r="N15" s="167"/>
      <c r="O15" s="167"/>
      <c r="P15" s="171"/>
      <c r="Q15" s="167"/>
      <c r="R15" s="172"/>
      <c r="S15" s="168"/>
      <c r="T15" s="173" t="n">
        <f aca="false">(P15+Q15+R15)*S15</f>
        <v>0</v>
      </c>
      <c r="U15" s="174" t="n">
        <f aca="false">((P15+Q15+R15)/(M15+N15+O15))*100</f>
        <v>0</v>
      </c>
    </row>
    <row r="16" customFormat="false" ht="12.75" hidden="false" customHeight="false" outlineLevel="0" collapsed="false">
      <c r="A16" s="85" t="str">
        <f aca="false">CropList!A19</f>
        <v>onion - green bunch</v>
      </c>
      <c r="B16" s="85" t="str">
        <f aca="false">CropList!B19</f>
        <v>yes</v>
      </c>
      <c r="C16" s="85" t="str">
        <f aca="false">CropList!C19</f>
        <v>no</v>
      </c>
      <c r="D16" s="85" t="str">
        <f aca="false">CropList!D19</f>
        <v>FCF</v>
      </c>
      <c r="E16" s="85" t="str">
        <f aca="false">CropList!E19</f>
        <v>west</v>
      </c>
      <c r="F16" s="85" t="n">
        <f aca="false">CropList!F19</f>
        <v>6</v>
      </c>
      <c r="G16" s="89" t="n">
        <f aca="false">CropList!K19</f>
        <v>400</v>
      </c>
      <c r="H16" s="89" t="n">
        <f aca="false">CropList!U19</f>
        <v>800</v>
      </c>
      <c r="I16" s="166" t="n">
        <f aca="false">CropList!Q19</f>
        <v>1</v>
      </c>
      <c r="J16" s="167" t="s">
        <v>364</v>
      </c>
      <c r="K16" s="168" t="n">
        <v>1</v>
      </c>
      <c r="L16" s="169" t="n">
        <f aca="false">H16*K16</f>
        <v>800</v>
      </c>
      <c r="M16" s="170" t="n">
        <v>1</v>
      </c>
      <c r="N16" s="167"/>
      <c r="O16" s="167"/>
      <c r="P16" s="171"/>
      <c r="Q16" s="167"/>
      <c r="R16" s="172"/>
      <c r="S16" s="168"/>
      <c r="T16" s="173" t="n">
        <f aca="false">(P16+Q16+R16)*S16</f>
        <v>0</v>
      </c>
      <c r="U16" s="174" t="n">
        <f aca="false">((P16+Q16+R16)/(M16+N16+O16))*100</f>
        <v>0</v>
      </c>
    </row>
    <row r="17" customFormat="false" ht="12.75" hidden="false" customHeight="false" outlineLevel="0" collapsed="false">
      <c r="A17" s="85" t="str">
        <f aca="false">CropList!A20</f>
        <v>nasturtium</v>
      </c>
      <c r="B17" s="85" t="str">
        <f aca="false">CropList!B20</f>
        <v>yes</v>
      </c>
      <c r="C17" s="85" t="str">
        <f aca="false">CropList!C20</f>
        <v>no</v>
      </c>
      <c r="D17" s="85" t="str">
        <f aca="false">CropList!D20</f>
        <v>FCF</v>
      </c>
      <c r="E17" s="85" t="str">
        <f aca="false">CropList!E20</f>
        <v>west</v>
      </c>
      <c r="F17" s="85" t="n">
        <f aca="false">CropList!F20</f>
        <v>7</v>
      </c>
      <c r="G17" s="89" t="n">
        <f aca="false">CropList!K20</f>
        <v>400</v>
      </c>
      <c r="H17" s="89" t="n">
        <f aca="false">CropList!U20</f>
        <v>1.33333333333333</v>
      </c>
      <c r="I17" s="166" t="n">
        <f aca="false">CropList!Q20</f>
        <v>12</v>
      </c>
      <c r="J17" s="167" t="s">
        <v>364</v>
      </c>
      <c r="K17" s="168" t="n">
        <v>0</v>
      </c>
      <c r="L17" s="169" t="n">
        <f aca="false">H17*K17</f>
        <v>0</v>
      </c>
      <c r="M17" s="170" t="n">
        <v>1</v>
      </c>
      <c r="N17" s="167"/>
      <c r="O17" s="167"/>
      <c r="P17" s="171"/>
      <c r="Q17" s="167"/>
      <c r="R17" s="172"/>
      <c r="S17" s="168"/>
      <c r="T17" s="173" t="n">
        <f aca="false">(P17+Q17+R17)*S17</f>
        <v>0</v>
      </c>
      <c r="U17" s="174" t="n">
        <f aca="false">((P17+Q17+R17)/(M17+N17+O17))*100</f>
        <v>0</v>
      </c>
    </row>
    <row r="18" customFormat="false" ht="12.75" hidden="false" customHeight="false" outlineLevel="0" collapsed="false">
      <c r="A18" s="85" t="str">
        <f aca="false">CropList!A21</f>
        <v>squash, summer</v>
      </c>
      <c r="B18" s="85" t="str">
        <f aca="false">CropList!B21</f>
        <v>yes</v>
      </c>
      <c r="C18" s="85" t="str">
        <f aca="false">CropList!C21</f>
        <v>no</v>
      </c>
      <c r="D18" s="85" t="str">
        <f aca="false">CropList!D21</f>
        <v>FCF</v>
      </c>
      <c r="E18" s="85" t="str">
        <f aca="false">CropList!E21</f>
        <v>west</v>
      </c>
      <c r="F18" s="85" t="n">
        <f aca="false">CropList!F21</f>
        <v>8</v>
      </c>
      <c r="G18" s="89" t="n">
        <f aca="false">CropList!K21</f>
        <v>200</v>
      </c>
      <c r="H18" s="89" t="n">
        <f aca="false">CropList!U21</f>
        <v>166.666666666667</v>
      </c>
      <c r="I18" s="166" t="n">
        <f aca="false">CropList!Q21</f>
        <v>12</v>
      </c>
      <c r="J18" s="167" t="s">
        <v>364</v>
      </c>
      <c r="K18" s="168" t="n">
        <v>1</v>
      </c>
      <c r="L18" s="169" t="n">
        <f aca="false">H18*K18</f>
        <v>166.666666666667</v>
      </c>
      <c r="M18" s="170" t="n">
        <v>1</v>
      </c>
      <c r="N18" s="167"/>
      <c r="O18" s="167"/>
      <c r="P18" s="171"/>
      <c r="Q18" s="167"/>
      <c r="R18" s="172"/>
      <c r="S18" s="168"/>
      <c r="T18" s="173" t="n">
        <f aca="false">(P18+Q18+R18)*S18</f>
        <v>0</v>
      </c>
      <c r="U18" s="174" t="n">
        <f aca="false">((P18+Q18+R18)/(M18+N18+O18))*100</f>
        <v>0</v>
      </c>
    </row>
    <row r="19" customFormat="false" ht="12.75" hidden="false" customHeight="false" outlineLevel="0" collapsed="false">
      <c r="A19" s="85" t="str">
        <f aca="false">CropList!A22</f>
        <v>squash, winter</v>
      </c>
      <c r="B19" s="85" t="str">
        <f aca="false">CropList!B22</f>
        <v>yes</v>
      </c>
      <c r="C19" s="85" t="str">
        <f aca="false">CropList!C22</f>
        <v>no</v>
      </c>
      <c r="D19" s="85" t="str">
        <f aca="false">CropList!D22</f>
        <v>FCF</v>
      </c>
      <c r="E19" s="85" t="str">
        <f aca="false">CropList!E22</f>
        <v>west</v>
      </c>
      <c r="F19" s="85" t="n">
        <f aca="false">CropList!F22</f>
        <v>8</v>
      </c>
      <c r="G19" s="89" t="n">
        <f aca="false">CropList!K22</f>
        <v>200</v>
      </c>
      <c r="H19" s="89" t="n">
        <f aca="false">CropList!U22</f>
        <v>166.666666666667</v>
      </c>
      <c r="I19" s="166" t="n">
        <f aca="false">CropList!Q22</f>
        <v>12</v>
      </c>
      <c r="J19" s="167" t="s">
        <v>364</v>
      </c>
      <c r="K19" s="168" t="n">
        <v>1</v>
      </c>
      <c r="L19" s="169" t="n">
        <f aca="false">H19*K19</f>
        <v>166.666666666667</v>
      </c>
      <c r="M19" s="170" t="n">
        <v>1</v>
      </c>
      <c r="N19" s="167"/>
      <c r="O19" s="167"/>
      <c r="P19" s="171"/>
      <c r="Q19" s="167"/>
      <c r="R19" s="172"/>
      <c r="S19" s="168"/>
      <c r="T19" s="173" t="n">
        <f aca="false">(P19+Q19+R19)*S19</f>
        <v>0</v>
      </c>
      <c r="U19" s="174" t="n">
        <f aca="false">((P19+Q19+R19)/(M19+N19+O19))*100</f>
        <v>0</v>
      </c>
    </row>
    <row r="20" customFormat="false" ht="12.75" hidden="true" customHeight="false" outlineLevel="0" collapsed="false">
      <c r="A20" s="85" t="str">
        <f aca="false">CropList!A23</f>
        <v>catnip</v>
      </c>
      <c r="B20" s="85" t="str">
        <f aca="false">CropList!B23</f>
        <v>no</v>
      </c>
      <c r="C20" s="85" t="n">
        <f aca="false">CropList!C23</f>
        <v>0</v>
      </c>
      <c r="D20" s="85" t="str">
        <f aca="false">CropList!D23</f>
        <v>FCF</v>
      </c>
      <c r="E20" s="85" t="n">
        <f aca="false">CropList!E23</f>
        <v>0</v>
      </c>
      <c r="F20" s="85" t="n">
        <f aca="false">CropList!F23</f>
        <v>0</v>
      </c>
      <c r="G20" s="85" t="n">
        <f aca="false">CropList!H23</f>
        <v>0</v>
      </c>
      <c r="H20" s="85" t="n">
        <f aca="false">CropList!U23</f>
        <v>0</v>
      </c>
      <c r="I20" s="166"/>
      <c r="J20" s="167" t="s">
        <v>364</v>
      </c>
      <c r="K20" s="168"/>
      <c r="L20" s="175" t="n">
        <f aca="false">H20*K20</f>
        <v>0</v>
      </c>
      <c r="M20" s="170" t="n">
        <v>1</v>
      </c>
      <c r="N20" s="167"/>
      <c r="O20" s="167"/>
      <c r="P20" s="171"/>
      <c r="Q20" s="167"/>
      <c r="R20" s="172"/>
      <c r="S20" s="168"/>
      <c r="T20" s="173" t="n">
        <f aca="false">(P20+Q20+R20)*S20</f>
        <v>0</v>
      </c>
      <c r="U20" s="174" t="n">
        <f aca="false">((P20+Q20+R20)/(M20+N20+O20))*100</f>
        <v>0</v>
      </c>
    </row>
    <row r="21" customFormat="false" ht="12.75" hidden="false" customHeight="false" outlineLevel="0" collapsed="false">
      <c r="A21" s="85" t="str">
        <f aca="false">CropList!A24</f>
        <v>European greens (1-20)</v>
      </c>
      <c r="B21" s="85" t="str">
        <f aca="false">CropList!B24</f>
        <v>yes</v>
      </c>
      <c r="C21" s="85" t="str">
        <f aca="false">CropList!C24</f>
        <v>no</v>
      </c>
      <c r="D21" s="85" t="str">
        <f aca="false">CropList!D24</f>
        <v>FCF</v>
      </c>
      <c r="E21" s="85" t="str">
        <f aca="false">CropList!E24</f>
        <v>west</v>
      </c>
      <c r="F21" s="85" t="n">
        <f aca="false">CropList!F24</f>
        <v>9</v>
      </c>
      <c r="G21" s="89" t="n">
        <f aca="false">CropList!K24</f>
        <v>400</v>
      </c>
      <c r="H21" s="89" t="n">
        <f aca="false">CropList!U24</f>
        <v>400</v>
      </c>
      <c r="I21" s="166" t="n">
        <f aca="false">CropList!Q24</f>
        <v>2</v>
      </c>
      <c r="J21" s="167" t="s">
        <v>364</v>
      </c>
      <c r="K21" s="168" t="n">
        <v>10</v>
      </c>
      <c r="L21" s="169" t="n">
        <f aca="false">H21*K21</f>
        <v>4000</v>
      </c>
      <c r="M21" s="170" t="n">
        <v>1</v>
      </c>
      <c r="N21" s="167"/>
      <c r="O21" s="167"/>
      <c r="P21" s="171"/>
      <c r="Q21" s="167"/>
      <c r="R21" s="172"/>
      <c r="S21" s="168"/>
      <c r="T21" s="173" t="n">
        <f aca="false">(P21+Q21+R21)*S21</f>
        <v>0</v>
      </c>
      <c r="U21" s="174" t="n">
        <f aca="false">((P21+Q21+R21)/(M21+N21+O21))*100</f>
        <v>0</v>
      </c>
    </row>
    <row r="22" customFormat="false" ht="12.75" hidden="false" customHeight="false" outlineLevel="0" collapsed="false">
      <c r="A22" s="85" t="str">
        <f aca="false">CropList!A25</f>
        <v>rutabaga</v>
      </c>
      <c r="B22" s="85" t="str">
        <f aca="false">CropList!B25</f>
        <v>yes</v>
      </c>
      <c r="C22" s="85" t="str">
        <f aca="false">CropList!C25</f>
        <v>no</v>
      </c>
      <c r="D22" s="85" t="str">
        <f aca="false">CropList!D25</f>
        <v>FCF</v>
      </c>
      <c r="E22" s="85" t="str">
        <f aca="false">CropList!E25</f>
        <v>west</v>
      </c>
      <c r="F22" s="85" t="n">
        <f aca="false">CropList!F25</f>
        <v>10</v>
      </c>
      <c r="G22" s="89" t="n">
        <f aca="false">CropList!K25</f>
        <v>400</v>
      </c>
      <c r="H22" s="89" t="n">
        <f aca="false">CropList!U25</f>
        <v>400</v>
      </c>
      <c r="I22" s="166" t="n">
        <f aca="false">CropList!Q25</f>
        <v>1</v>
      </c>
      <c r="J22" s="167" t="s">
        <v>364</v>
      </c>
      <c r="K22" s="168" t="n">
        <v>1</v>
      </c>
      <c r="L22" s="169" t="n">
        <f aca="false">H22*K22</f>
        <v>400</v>
      </c>
      <c r="M22" s="170" t="n">
        <v>1</v>
      </c>
      <c r="N22" s="167"/>
      <c r="O22" s="167"/>
      <c r="P22" s="171"/>
      <c r="Q22" s="167"/>
      <c r="R22" s="172"/>
      <c r="S22" s="168"/>
      <c r="T22" s="173" t="n">
        <f aca="false">(P22+Q22+R22)*S22</f>
        <v>0</v>
      </c>
      <c r="U22" s="174" t="n">
        <f aca="false">((P22+Q22+R22)/(M22+N22+O22))*100</f>
        <v>0</v>
      </c>
    </row>
    <row r="23" customFormat="false" ht="12.75" hidden="true" customHeight="false" outlineLevel="0" collapsed="false">
      <c r="A23" s="85" t="str">
        <f aca="false">CropList!A26</f>
        <v>celery</v>
      </c>
      <c r="B23" s="85" t="str">
        <f aca="false">CropList!B26</f>
        <v>no</v>
      </c>
      <c r="C23" s="85" t="n">
        <f aca="false">CropList!C26</f>
        <v>0</v>
      </c>
      <c r="D23" s="85" t="str">
        <f aca="false">CropList!D26</f>
        <v>FCF</v>
      </c>
      <c r="E23" s="85" t="n">
        <f aca="false">CropList!E26</f>
        <v>0</v>
      </c>
      <c r="F23" s="85" t="n">
        <f aca="false">CropList!F26</f>
        <v>0</v>
      </c>
      <c r="G23" s="85" t="n">
        <f aca="false">CropList!H26</f>
        <v>0</v>
      </c>
      <c r="H23" s="85" t="n">
        <f aca="false">CropList!U26</f>
        <v>0</v>
      </c>
      <c r="I23" s="166"/>
      <c r="J23" s="167" t="s">
        <v>364</v>
      </c>
      <c r="K23" s="168"/>
      <c r="L23" s="175" t="n">
        <f aca="false">H23*K23</f>
        <v>0</v>
      </c>
      <c r="M23" s="170" t="n">
        <v>1</v>
      </c>
      <c r="N23" s="167"/>
      <c r="O23" s="167"/>
      <c r="P23" s="171"/>
      <c r="Q23" s="167"/>
      <c r="R23" s="172"/>
      <c r="S23" s="168"/>
      <c r="T23" s="173" t="n">
        <f aca="false">(P23+Q23+R23)*S23</f>
        <v>0</v>
      </c>
      <c r="U23" s="174" t="n">
        <f aca="false">((P23+Q23+R23)/(M23+N23+O23))*100</f>
        <v>0</v>
      </c>
    </row>
    <row r="24" customFormat="false" ht="12.75" hidden="false" customHeight="false" outlineLevel="0" collapsed="false">
      <c r="A24" s="85" t="str">
        <f aca="false">CropList!A27</f>
        <v>broccoli</v>
      </c>
      <c r="B24" s="85" t="str">
        <f aca="false">CropList!B27</f>
        <v>yes</v>
      </c>
      <c r="C24" s="85" t="str">
        <f aca="false">CropList!C27</f>
        <v>no</v>
      </c>
      <c r="D24" s="85" t="str">
        <f aca="false">CropList!D27</f>
        <v>FCF</v>
      </c>
      <c r="E24" s="85" t="str">
        <f aca="false">CropList!E27</f>
        <v>west</v>
      </c>
      <c r="F24" s="85" t="n">
        <f aca="false">CropList!F27</f>
        <v>11</v>
      </c>
      <c r="G24" s="89" t="n">
        <f aca="false">CropList!K27</f>
        <v>200</v>
      </c>
      <c r="H24" s="89" t="n">
        <f aca="false">CropList!U27</f>
        <v>20</v>
      </c>
      <c r="I24" s="166" t="n">
        <f aca="false">CropList!Q27</f>
        <v>5</v>
      </c>
      <c r="J24" s="167" t="s">
        <v>364</v>
      </c>
      <c r="K24" s="168" t="n">
        <v>2</v>
      </c>
      <c r="L24" s="169" t="n">
        <f aca="false">H24*K24</f>
        <v>40</v>
      </c>
      <c r="M24" s="170" t="n">
        <v>1</v>
      </c>
      <c r="N24" s="167"/>
      <c r="O24" s="167"/>
      <c r="P24" s="171"/>
      <c r="Q24" s="167"/>
      <c r="R24" s="172"/>
      <c r="S24" s="168"/>
      <c r="T24" s="173" t="n">
        <f aca="false">(P24+Q24+R24)*S24</f>
        <v>0</v>
      </c>
      <c r="U24" s="174" t="n">
        <f aca="false">((P24+Q24+R24)/(M24+N24+O24))*100</f>
        <v>0</v>
      </c>
    </row>
    <row r="25" customFormat="false" ht="12.75" hidden="false" customHeight="false" outlineLevel="0" collapsed="false">
      <c r="A25" s="85" t="str">
        <f aca="false">CropList!A28</f>
        <v>brussels sprouts</v>
      </c>
      <c r="B25" s="85" t="str">
        <f aca="false">CropList!B28</f>
        <v>yes</v>
      </c>
      <c r="C25" s="85" t="str">
        <f aca="false">CropList!C28</f>
        <v>no</v>
      </c>
      <c r="D25" s="85" t="str">
        <f aca="false">CropList!D28</f>
        <v>FCF</v>
      </c>
      <c r="E25" s="85" t="str">
        <f aca="false">CropList!E28</f>
        <v>west</v>
      </c>
      <c r="F25" s="85" t="n">
        <f aca="false">CropList!F28</f>
        <v>11</v>
      </c>
      <c r="G25" s="89" t="n">
        <f aca="false">CropList!K28</f>
        <v>100</v>
      </c>
      <c r="H25" s="89" t="n">
        <f aca="false">CropList!U28</f>
        <v>12.5</v>
      </c>
      <c r="I25" s="166" t="n">
        <f aca="false">CropList!Q28</f>
        <v>4</v>
      </c>
      <c r="J25" s="167" t="s">
        <v>364</v>
      </c>
      <c r="K25" s="168" t="n">
        <v>4</v>
      </c>
      <c r="L25" s="169" t="n">
        <f aca="false">H25*K25</f>
        <v>50</v>
      </c>
      <c r="M25" s="170" t="n">
        <v>1</v>
      </c>
      <c r="N25" s="167"/>
      <c r="O25" s="167"/>
      <c r="P25" s="171"/>
      <c r="Q25" s="167"/>
      <c r="R25" s="172"/>
      <c r="S25" s="168"/>
      <c r="T25" s="173" t="n">
        <f aca="false">(P25+Q25+R25)*S25</f>
        <v>0</v>
      </c>
      <c r="U25" s="174" t="n">
        <f aca="false">((P25+Q25+R25)/(M25+N25+O25))*100</f>
        <v>0</v>
      </c>
    </row>
    <row r="26" customFormat="false" ht="12.75" hidden="false" customHeight="false" outlineLevel="0" collapsed="false">
      <c r="A26" s="85" t="str">
        <f aca="false">CropList!A29</f>
        <v>cauliflower</v>
      </c>
      <c r="B26" s="85" t="str">
        <f aca="false">CropList!B29</f>
        <v>yes</v>
      </c>
      <c r="C26" s="85" t="str">
        <f aca="false">CropList!C29</f>
        <v>no</v>
      </c>
      <c r="D26" s="85" t="str">
        <f aca="false">CropList!D29</f>
        <v>FCF</v>
      </c>
      <c r="E26" s="85" t="str">
        <f aca="false">CropList!E29</f>
        <v>west</v>
      </c>
      <c r="F26" s="85" t="n">
        <f aca="false">CropList!F29</f>
        <v>11</v>
      </c>
      <c r="G26" s="89" t="n">
        <f aca="false">CropList!K29</f>
        <v>100</v>
      </c>
      <c r="H26" s="89" t="n">
        <f aca="false">CropList!U29</f>
        <v>10</v>
      </c>
      <c r="I26" s="166" t="n">
        <f aca="false">CropList!Q29</f>
        <v>5</v>
      </c>
      <c r="J26" s="167" t="s">
        <v>364</v>
      </c>
      <c r="K26" s="168" t="n">
        <v>2</v>
      </c>
      <c r="L26" s="169" t="n">
        <f aca="false">H26*K26</f>
        <v>20</v>
      </c>
      <c r="M26" s="170" t="n">
        <v>1</v>
      </c>
      <c r="N26" s="167"/>
      <c r="O26" s="167"/>
      <c r="P26" s="171"/>
      <c r="Q26" s="167"/>
      <c r="R26" s="172"/>
      <c r="S26" s="168"/>
      <c r="T26" s="173" t="n">
        <f aca="false">(P26+Q26+R26)*S26</f>
        <v>0</v>
      </c>
      <c r="U26" s="174" t="n">
        <f aca="false">((P26+Q26+R26)/(M26+N26+O26))*100</f>
        <v>0</v>
      </c>
    </row>
    <row r="27" customFormat="false" ht="12.75" hidden="false" customHeight="false" outlineLevel="0" collapsed="false">
      <c r="A27" s="85" t="str">
        <f aca="false">CropList!A30</f>
        <v>tomatoes - canning</v>
      </c>
      <c r="B27" s="85" t="str">
        <f aca="false">CropList!B30</f>
        <v>yes</v>
      </c>
      <c r="C27" s="85" t="str">
        <f aca="false">CropList!C30</f>
        <v>no</v>
      </c>
      <c r="D27" s="85" t="str">
        <f aca="false">CropList!D30</f>
        <v>FCF</v>
      </c>
      <c r="E27" s="85" t="str">
        <f aca="false">CropList!E30</f>
        <v>west</v>
      </c>
      <c r="F27" s="85" t="n">
        <f aca="false">CropList!F30</f>
        <v>12</v>
      </c>
      <c r="G27" s="89" t="n">
        <f aca="false">CropList!K30</f>
        <v>200</v>
      </c>
      <c r="H27" s="89" t="n">
        <f aca="false">CropList!U30</f>
        <v>142.857142857143</v>
      </c>
      <c r="I27" s="166" t="n">
        <f aca="false">CropList!Q30</f>
        <v>14</v>
      </c>
      <c r="J27" s="167" t="s">
        <v>364</v>
      </c>
      <c r="K27" s="168" t="n">
        <v>3</v>
      </c>
      <c r="L27" s="169" t="n">
        <f aca="false">H27*K27</f>
        <v>428.571428571429</v>
      </c>
      <c r="M27" s="170" t="n">
        <v>1</v>
      </c>
      <c r="N27" s="167"/>
      <c r="O27" s="167"/>
      <c r="P27" s="171"/>
      <c r="Q27" s="167"/>
      <c r="R27" s="172"/>
      <c r="S27" s="168"/>
      <c r="T27" s="173" t="n">
        <f aca="false">(P27+Q27+R27)*S27</f>
        <v>0</v>
      </c>
      <c r="U27" s="174" t="n">
        <f aca="false">((P27+Q27+R27)/(M27+N27+O27))*100</f>
        <v>0</v>
      </c>
    </row>
    <row r="28" customFormat="false" ht="12.75" hidden="false" customHeight="false" outlineLevel="0" collapsed="false">
      <c r="A28" s="85" t="str">
        <f aca="false">CropList!A31</f>
        <v>tomatoes - cherry</v>
      </c>
      <c r="B28" s="85" t="str">
        <f aca="false">CropList!B31</f>
        <v>yes</v>
      </c>
      <c r="C28" s="85" t="str">
        <f aca="false">CropList!C31</f>
        <v>no</v>
      </c>
      <c r="D28" s="85" t="str">
        <f aca="false">CropList!D31</f>
        <v>FCF</v>
      </c>
      <c r="E28" s="85" t="str">
        <f aca="false">CropList!E31</f>
        <v>west</v>
      </c>
      <c r="F28" s="85" t="n">
        <f aca="false">CropList!F31</f>
        <v>12</v>
      </c>
      <c r="G28" s="89" t="n">
        <f aca="false">CropList!K31</f>
        <v>100</v>
      </c>
      <c r="H28" s="89" t="n">
        <f aca="false">CropList!U31</f>
        <v>71.4285714285714</v>
      </c>
      <c r="I28" s="166" t="n">
        <f aca="false">CropList!Q31</f>
        <v>14</v>
      </c>
      <c r="J28" s="167" t="s">
        <v>364</v>
      </c>
      <c r="K28" s="168" t="n">
        <v>3</v>
      </c>
      <c r="L28" s="169" t="n">
        <f aca="false">H28*K28</f>
        <v>214.285714285714</v>
      </c>
      <c r="M28" s="170" t="n">
        <v>1</v>
      </c>
      <c r="N28" s="167"/>
      <c r="O28" s="167"/>
      <c r="P28" s="171"/>
      <c r="Q28" s="167"/>
      <c r="R28" s="172"/>
      <c r="S28" s="168"/>
      <c r="T28" s="173" t="n">
        <f aca="false">(P28+Q28+R28)*S28</f>
        <v>0</v>
      </c>
      <c r="U28" s="174" t="n">
        <f aca="false">((P28+Q28+R28)/(M28+N28+O28))*100</f>
        <v>0</v>
      </c>
    </row>
    <row r="29" customFormat="false" ht="12.75" hidden="false" customHeight="false" outlineLevel="0" collapsed="false">
      <c r="A29" s="85" t="str">
        <f aca="false">CropList!A32</f>
        <v>tomatoes - slicing</v>
      </c>
      <c r="B29" s="85" t="str">
        <f aca="false">CropList!B32</f>
        <v>yes</v>
      </c>
      <c r="C29" s="85" t="str">
        <f aca="false">CropList!C32</f>
        <v>no</v>
      </c>
      <c r="D29" s="85" t="str">
        <f aca="false">CropList!D32</f>
        <v>FCF</v>
      </c>
      <c r="E29" s="85" t="str">
        <f aca="false">CropList!E32</f>
        <v>west</v>
      </c>
      <c r="F29" s="85" t="n">
        <f aca="false">CropList!F32</f>
        <v>12</v>
      </c>
      <c r="G29" s="89" t="n">
        <f aca="false">CropList!K32</f>
        <v>100</v>
      </c>
      <c r="H29" s="89" t="n">
        <f aca="false">CropList!U32</f>
        <v>71.4285714285714</v>
      </c>
      <c r="I29" s="166" t="n">
        <f aca="false">CropList!Q32</f>
        <v>14</v>
      </c>
      <c r="J29" s="167" t="s">
        <v>364</v>
      </c>
      <c r="K29" s="168" t="n">
        <v>3</v>
      </c>
      <c r="L29" s="169" t="n">
        <f aca="false">H29*K29</f>
        <v>214.285714285714</v>
      </c>
      <c r="M29" s="170" t="n">
        <v>1</v>
      </c>
      <c r="N29" s="167"/>
      <c r="O29" s="167"/>
      <c r="P29" s="171"/>
      <c r="Q29" s="167"/>
      <c r="R29" s="172"/>
      <c r="S29" s="168"/>
      <c r="T29" s="173" t="n">
        <f aca="false">(P29+Q29+R29)*S29</f>
        <v>0</v>
      </c>
      <c r="U29" s="174" t="n">
        <f aca="false">((P29+Q29+R29)/(M29+N29+O29))*100</f>
        <v>0</v>
      </c>
    </row>
    <row r="30" customFormat="false" ht="12.75" hidden="true" customHeight="false" outlineLevel="0" collapsed="false">
      <c r="A30" s="85" t="str">
        <f aca="false">CropList!A33</f>
        <v>corn</v>
      </c>
      <c r="B30" s="85" t="str">
        <f aca="false">CropList!B33</f>
        <v>no</v>
      </c>
      <c r="C30" s="85" t="n">
        <f aca="false">CropList!C33</f>
        <v>0</v>
      </c>
      <c r="D30" s="85" t="str">
        <f aca="false">CropList!D33</f>
        <v>Joe's</v>
      </c>
      <c r="E30" s="85" t="n">
        <f aca="false">CropList!E33</f>
        <v>0</v>
      </c>
      <c r="F30" s="85" t="n">
        <f aca="false">CropList!F33</f>
        <v>0</v>
      </c>
      <c r="G30" s="85" t="n">
        <f aca="false">CropList!H33</f>
        <v>0</v>
      </c>
      <c r="H30" s="85" t="n">
        <f aca="false">CropList!U33</f>
        <v>0</v>
      </c>
      <c r="I30" s="166"/>
      <c r="J30" s="167" t="s">
        <v>364</v>
      </c>
      <c r="K30" s="168"/>
      <c r="L30" s="175" t="n">
        <f aca="false">H30*K30</f>
        <v>0</v>
      </c>
      <c r="M30" s="170" t="n">
        <v>1</v>
      </c>
      <c r="N30" s="167"/>
      <c r="O30" s="167"/>
      <c r="P30" s="171"/>
      <c r="Q30" s="167"/>
      <c r="R30" s="172"/>
      <c r="S30" s="168"/>
      <c r="T30" s="173" t="n">
        <f aca="false">(P30+Q30+R30)*S30</f>
        <v>0</v>
      </c>
      <c r="U30" s="174" t="n">
        <f aca="false">((P30+Q30+R30)/(M30+N30+O30))*100</f>
        <v>0</v>
      </c>
    </row>
    <row r="31" customFormat="false" ht="12.75" hidden="false" customHeight="false" outlineLevel="0" collapsed="false">
      <c r="A31" s="85" t="str">
        <f aca="false">CropList!A34</f>
        <v>cabbage - Chinese</v>
      </c>
      <c r="B31" s="85" t="str">
        <f aca="false">CropList!B34</f>
        <v>yes</v>
      </c>
      <c r="C31" s="85" t="str">
        <f aca="false">CropList!C34</f>
        <v>no</v>
      </c>
      <c r="D31" s="85" t="str">
        <f aca="false">CropList!D34</f>
        <v>FCF</v>
      </c>
      <c r="E31" s="85" t="str">
        <f aca="false">CropList!E34</f>
        <v>west</v>
      </c>
      <c r="F31" s="85" t="n">
        <f aca="false">CropList!F34</f>
        <v>13</v>
      </c>
      <c r="G31" s="89" t="n">
        <f aca="false">CropList!K34</f>
        <v>132</v>
      </c>
      <c r="H31" s="89" t="n">
        <f aca="false">CropList!U34</f>
        <v>264</v>
      </c>
      <c r="I31" s="166" t="n">
        <f aca="false">CropList!Q34</f>
        <v>1</v>
      </c>
      <c r="J31" s="167" t="s">
        <v>364</v>
      </c>
      <c r="K31" s="168" t="n">
        <v>2</v>
      </c>
      <c r="L31" s="169" t="n">
        <f aca="false">H31*K31</f>
        <v>528</v>
      </c>
      <c r="M31" s="170" t="n">
        <v>1</v>
      </c>
      <c r="N31" s="167"/>
      <c r="O31" s="167"/>
      <c r="P31" s="171"/>
      <c r="Q31" s="167"/>
      <c r="R31" s="172"/>
      <c r="S31" s="168"/>
      <c r="T31" s="173" t="n">
        <f aca="false">(P31+Q31+R31)*S31</f>
        <v>0</v>
      </c>
      <c r="U31" s="174" t="n">
        <f aca="false">((P31+Q31+R31)/(M31+N31+O31))*100</f>
        <v>0</v>
      </c>
    </row>
    <row r="32" customFormat="false" ht="12.75" hidden="false" customHeight="false" outlineLevel="0" collapsed="false">
      <c r="A32" s="85" t="str">
        <f aca="false">CropList!A35</f>
        <v>cabbage - red</v>
      </c>
      <c r="B32" s="85" t="str">
        <f aca="false">CropList!B35</f>
        <v>yes</v>
      </c>
      <c r="C32" s="85" t="str">
        <f aca="false">CropList!C35</f>
        <v>no</v>
      </c>
      <c r="D32" s="85" t="str">
        <f aca="false">CropList!D35</f>
        <v>FCF</v>
      </c>
      <c r="E32" s="85" t="str">
        <f aca="false">CropList!E35</f>
        <v>west</v>
      </c>
      <c r="F32" s="85" t="n">
        <f aca="false">CropList!F35</f>
        <v>13</v>
      </c>
      <c r="G32" s="89" t="n">
        <f aca="false">CropList!K35</f>
        <v>132</v>
      </c>
      <c r="H32" s="89" t="n">
        <f aca="false">CropList!U35</f>
        <v>264</v>
      </c>
      <c r="I32" s="166" t="n">
        <f aca="false">CropList!Q35</f>
        <v>1</v>
      </c>
      <c r="J32" s="167" t="s">
        <v>364</v>
      </c>
      <c r="K32" s="168" t="n">
        <v>2</v>
      </c>
      <c r="L32" s="169" t="n">
        <f aca="false">H32*K32</f>
        <v>528</v>
      </c>
      <c r="M32" s="170" t="n">
        <v>1</v>
      </c>
      <c r="N32" s="167"/>
      <c r="O32" s="167"/>
      <c r="P32" s="171"/>
      <c r="Q32" s="167"/>
      <c r="R32" s="172"/>
      <c r="S32" s="168"/>
      <c r="T32" s="173" t="n">
        <f aca="false">(P32+Q32+R32)*S32</f>
        <v>0</v>
      </c>
      <c r="U32" s="174" t="n">
        <f aca="false">((P32+Q32+R32)/(M32+N32+O32))*100</f>
        <v>0</v>
      </c>
    </row>
    <row r="33" customFormat="false" ht="12.75" hidden="true" customHeight="false" outlineLevel="0" collapsed="false">
      <c r="A33" s="85" t="str">
        <f aca="false">CropList!A36</f>
        <v>cucumbers</v>
      </c>
      <c r="B33" s="85" t="str">
        <f aca="false">CropList!B36</f>
        <v>no</v>
      </c>
      <c r="C33" s="85" t="n">
        <f aca="false">CropList!C36</f>
        <v>0</v>
      </c>
      <c r="D33" s="85" t="str">
        <f aca="false">CropList!D36</f>
        <v>FCF</v>
      </c>
      <c r="E33" s="85" t="n">
        <f aca="false">CropList!E36</f>
        <v>0</v>
      </c>
      <c r="F33" s="85" t="n">
        <f aca="false">CropList!F36</f>
        <v>0</v>
      </c>
      <c r="G33" s="85" t="n">
        <f aca="false">CropList!H36</f>
        <v>0</v>
      </c>
      <c r="H33" s="85" t="n">
        <f aca="false">CropList!U36</f>
        <v>0</v>
      </c>
      <c r="I33" s="166"/>
      <c r="J33" s="167" t="s">
        <v>364</v>
      </c>
      <c r="K33" s="168"/>
      <c r="L33" s="175" t="n">
        <f aca="false">H33*K33</f>
        <v>0</v>
      </c>
      <c r="M33" s="170" t="n">
        <v>1</v>
      </c>
      <c r="N33" s="167"/>
      <c r="O33" s="167"/>
      <c r="P33" s="171"/>
      <c r="Q33" s="167"/>
      <c r="R33" s="172"/>
      <c r="S33" s="168"/>
      <c r="T33" s="173" t="n">
        <f aca="false">(P33+Q33+R33)*S33</f>
        <v>0</v>
      </c>
      <c r="U33" s="174" t="n">
        <f aca="false">((P33+Q33+R33)/(M33+N33+O33))*100</f>
        <v>0</v>
      </c>
    </row>
    <row r="34" customFormat="false" ht="12.75" hidden="false" customHeight="false" outlineLevel="0" collapsed="false">
      <c r="A34" s="85" t="str">
        <f aca="false">CropList!A37</f>
        <v>cabbage - green</v>
      </c>
      <c r="B34" s="85" t="str">
        <f aca="false">CropList!B37</f>
        <v>yes</v>
      </c>
      <c r="C34" s="85" t="str">
        <f aca="false">CropList!C37</f>
        <v>no</v>
      </c>
      <c r="D34" s="85" t="str">
        <f aca="false">CropList!D37</f>
        <v>FCF</v>
      </c>
      <c r="E34" s="85" t="str">
        <f aca="false">CropList!E37</f>
        <v>west</v>
      </c>
      <c r="F34" s="85" t="n">
        <f aca="false">CropList!F37</f>
        <v>13</v>
      </c>
      <c r="G34" s="89" t="n">
        <f aca="false">CropList!K37</f>
        <v>136</v>
      </c>
      <c r="H34" s="89" t="n">
        <f aca="false">CropList!U37</f>
        <v>272</v>
      </c>
      <c r="I34" s="166" t="n">
        <f aca="false">CropList!Q37</f>
        <v>1</v>
      </c>
      <c r="J34" s="167" t="s">
        <v>364</v>
      </c>
      <c r="K34" s="168" t="n">
        <v>2</v>
      </c>
      <c r="L34" s="169" t="n">
        <f aca="false">H34*K34</f>
        <v>544</v>
      </c>
      <c r="M34" s="170" t="n">
        <v>1</v>
      </c>
      <c r="N34" s="167"/>
      <c r="O34" s="167"/>
      <c r="P34" s="171"/>
      <c r="Q34" s="167"/>
      <c r="R34" s="172"/>
      <c r="S34" s="168"/>
      <c r="T34" s="173" t="n">
        <f aca="false">(P34+Q34+R34)*S34</f>
        <v>0</v>
      </c>
      <c r="U34" s="174" t="n">
        <f aca="false">((P34+Q34+R34)/(M34+N34+O34))*100</f>
        <v>0</v>
      </c>
    </row>
    <row r="35" customFormat="false" ht="12.75" hidden="true" customHeight="false" outlineLevel="0" collapsed="false">
      <c r="A35" s="85" t="str">
        <f aca="false">CropList!A38</f>
        <v>eggplant</v>
      </c>
      <c r="B35" s="85" t="str">
        <f aca="false">CropList!B38</f>
        <v>no</v>
      </c>
      <c r="C35" s="85" t="n">
        <f aca="false">CropList!C38</f>
        <v>0</v>
      </c>
      <c r="D35" s="85" t="str">
        <f aca="false">CropList!D38</f>
        <v>FCF</v>
      </c>
      <c r="E35" s="85" t="n">
        <f aca="false">CropList!E38</f>
        <v>0</v>
      </c>
      <c r="F35" s="85" t="n">
        <f aca="false">CropList!F38</f>
        <v>0</v>
      </c>
      <c r="G35" s="85" t="n">
        <f aca="false">CropList!H38</f>
        <v>0</v>
      </c>
      <c r="H35" s="85" t="n">
        <f aca="false">CropList!U38</f>
        <v>0</v>
      </c>
      <c r="I35" s="166"/>
      <c r="J35" s="167" t="s">
        <v>364</v>
      </c>
      <c r="K35" s="168"/>
      <c r="L35" s="175" t="n">
        <f aca="false">H35*K35</f>
        <v>0</v>
      </c>
      <c r="M35" s="170" t="n">
        <v>1</v>
      </c>
      <c r="N35" s="167"/>
      <c r="O35" s="167"/>
      <c r="P35" s="171"/>
      <c r="Q35" s="167"/>
      <c r="R35" s="172"/>
      <c r="S35" s="168"/>
      <c r="T35" s="173" t="n">
        <f aca="false">(P35+Q35+R35)*S35</f>
        <v>0</v>
      </c>
      <c r="U35" s="174" t="n">
        <f aca="false">((P35+Q35+R35)/(M35+N35+O35))*100</f>
        <v>0</v>
      </c>
    </row>
    <row r="36" customFormat="false" ht="12.75" hidden="true" customHeight="false" outlineLevel="0" collapsed="false">
      <c r="A36" s="85" t="str">
        <f aca="false">CropList!A39</f>
        <v>garlic</v>
      </c>
      <c r="B36" s="85" t="str">
        <f aca="false">CropList!B39</f>
        <v>no</v>
      </c>
      <c r="C36" s="85" t="n">
        <f aca="false">CropList!C39</f>
        <v>0</v>
      </c>
      <c r="D36" s="85" t="str">
        <f aca="false">CropList!D39</f>
        <v>FCF</v>
      </c>
      <c r="E36" s="85" t="n">
        <f aca="false">CropList!E39</f>
        <v>0</v>
      </c>
      <c r="F36" s="85" t="n">
        <f aca="false">CropList!F39</f>
        <v>0</v>
      </c>
      <c r="G36" s="85" t="n">
        <f aca="false">CropList!H39</f>
        <v>0</v>
      </c>
      <c r="H36" s="85" t="n">
        <f aca="false">CropList!U39</f>
        <v>0</v>
      </c>
      <c r="I36" s="166"/>
      <c r="J36" s="167" t="s">
        <v>364</v>
      </c>
      <c r="K36" s="168"/>
      <c r="L36" s="175" t="n">
        <f aca="false">H36*K36</f>
        <v>0</v>
      </c>
      <c r="M36" s="170" t="n">
        <v>1</v>
      </c>
      <c r="N36" s="167"/>
      <c r="O36" s="167"/>
      <c r="P36" s="171"/>
      <c r="Q36" s="167"/>
      <c r="R36" s="172"/>
      <c r="S36" s="168"/>
      <c r="T36" s="173" t="n">
        <f aca="false">(P36+Q36+R36)*S36</f>
        <v>0</v>
      </c>
      <c r="U36" s="174" t="n">
        <f aca="false">((P36+Q36+R36)/(M36+N36+O36))*100</f>
        <v>0</v>
      </c>
    </row>
    <row r="37" customFormat="false" ht="12.75" hidden="false" customHeight="false" outlineLevel="0" collapsed="false">
      <c r="A37" s="85" t="str">
        <f aca="false">CropList!A40</f>
        <v>beets</v>
      </c>
      <c r="B37" s="85" t="str">
        <f aca="false">CropList!B40</f>
        <v>yes</v>
      </c>
      <c r="C37" s="85" t="str">
        <f aca="false">CropList!C40</f>
        <v>no</v>
      </c>
      <c r="D37" s="85" t="str">
        <f aca="false">CropList!D40</f>
        <v>FCF</v>
      </c>
      <c r="E37" s="85" t="str">
        <f aca="false">CropList!E40</f>
        <v>west</v>
      </c>
      <c r="F37" s="85" t="n">
        <f aca="false">CropList!F40</f>
        <v>14</v>
      </c>
      <c r="G37" s="89" t="n">
        <f aca="false">CropList!K40</f>
        <v>136</v>
      </c>
      <c r="H37" s="89" t="n">
        <f aca="false">CropList!U40</f>
        <v>54.4</v>
      </c>
      <c r="I37" s="166" t="n">
        <f aca="false">CropList!Q40</f>
        <v>1</v>
      </c>
      <c r="J37" s="167" t="s">
        <v>364</v>
      </c>
      <c r="K37" s="168" t="n">
        <v>1</v>
      </c>
      <c r="L37" s="169" t="n">
        <f aca="false">H37*K37</f>
        <v>54.4</v>
      </c>
      <c r="M37" s="170" t="n">
        <v>1</v>
      </c>
      <c r="N37" s="167"/>
      <c r="O37" s="167"/>
      <c r="P37" s="171"/>
      <c r="Q37" s="167"/>
      <c r="R37" s="172"/>
      <c r="S37" s="168"/>
      <c r="T37" s="173" t="n">
        <f aca="false">(P37+Q37+R37)*S37</f>
        <v>0</v>
      </c>
      <c r="U37" s="174" t="n">
        <f aca="false">((P37+Q37+R37)/(M37+N37+O37))*100</f>
        <v>0</v>
      </c>
    </row>
    <row r="38" customFormat="false" ht="12.75" hidden="false" customHeight="false" outlineLevel="0" collapsed="false">
      <c r="A38" s="85" t="str">
        <f aca="false">CropList!A41</f>
        <v>radish (1-8)</v>
      </c>
      <c r="B38" s="85" t="str">
        <f aca="false">CropList!B41</f>
        <v>yes</v>
      </c>
      <c r="C38" s="85" t="str">
        <f aca="false">CropList!C41</f>
        <v>no</v>
      </c>
      <c r="D38" s="85" t="str">
        <f aca="false">CropList!D41</f>
        <v>FCF</v>
      </c>
      <c r="E38" s="85" t="str">
        <f aca="false">CropList!E41</f>
        <v>west</v>
      </c>
      <c r="F38" s="85" t="n">
        <f aca="false">CropList!F41</f>
        <v>14</v>
      </c>
      <c r="G38" s="89" t="n">
        <f aca="false">CropList!K41</f>
        <v>132</v>
      </c>
      <c r="H38" s="89" t="n">
        <f aca="false">CropList!U41</f>
        <v>132</v>
      </c>
      <c r="I38" s="166" t="n">
        <f aca="false">CropList!Q41</f>
        <v>1</v>
      </c>
      <c r="J38" s="167" t="s">
        <v>364</v>
      </c>
      <c r="K38" s="168" t="n">
        <v>1</v>
      </c>
      <c r="L38" s="169" t="n">
        <f aca="false">H38*K38</f>
        <v>132</v>
      </c>
      <c r="M38" s="170" t="n">
        <v>1</v>
      </c>
      <c r="N38" s="167"/>
      <c r="O38" s="167"/>
      <c r="P38" s="171"/>
      <c r="Q38" s="167"/>
      <c r="R38" s="172"/>
      <c r="S38" s="168"/>
      <c r="T38" s="173" t="n">
        <f aca="false">(P38+Q38+R38)*S38</f>
        <v>0</v>
      </c>
      <c r="U38" s="174" t="n">
        <f aca="false">((P38+Q38+R38)/(M38+N38+O38))*100</f>
        <v>0</v>
      </c>
    </row>
    <row r="39" customFormat="false" ht="12.75" hidden="true" customHeight="false" outlineLevel="0" collapsed="false">
      <c r="A39" s="85" t="str">
        <f aca="false">CropList!A42</f>
        <v>lavender</v>
      </c>
      <c r="B39" s="85" t="str">
        <f aca="false">CropList!B42</f>
        <v>no</v>
      </c>
      <c r="C39" s="85" t="n">
        <f aca="false">CropList!C42</f>
        <v>0</v>
      </c>
      <c r="D39" s="85" t="str">
        <f aca="false">CropList!D42</f>
        <v>FCF</v>
      </c>
      <c r="E39" s="85" t="n">
        <f aca="false">CropList!E42</f>
        <v>0</v>
      </c>
      <c r="F39" s="85" t="n">
        <f aca="false">CropList!F42</f>
        <v>0</v>
      </c>
      <c r="G39" s="85" t="n">
        <f aca="false">CropList!H42</f>
        <v>0</v>
      </c>
      <c r="H39" s="85" t="n">
        <f aca="false">CropList!U42</f>
        <v>0</v>
      </c>
      <c r="I39" s="166"/>
      <c r="J39" s="167" t="s">
        <v>364</v>
      </c>
      <c r="K39" s="168"/>
      <c r="L39" s="175" t="n">
        <f aca="false">H39*K39</f>
        <v>0</v>
      </c>
      <c r="M39" s="170" t="n">
        <v>1</v>
      </c>
      <c r="N39" s="167"/>
      <c r="O39" s="167"/>
      <c r="P39" s="171"/>
      <c r="Q39" s="167"/>
      <c r="R39" s="172"/>
      <c r="S39" s="168"/>
      <c r="T39" s="173" t="n">
        <f aca="false">(P39+Q39+R39)*S39</f>
        <v>0</v>
      </c>
      <c r="U39" s="174" t="n">
        <f aca="false">((P39+Q39+R39)/(M39+N39+O39))*100</f>
        <v>0</v>
      </c>
    </row>
    <row r="40" customFormat="false" ht="12.75" hidden="true" customHeight="false" outlineLevel="0" collapsed="false">
      <c r="A40" s="85" t="str">
        <f aca="false">CropList!A43</f>
        <v>leeks</v>
      </c>
      <c r="B40" s="85" t="str">
        <f aca="false">CropList!B43</f>
        <v>no</v>
      </c>
      <c r="C40" s="85" t="n">
        <f aca="false">CropList!C43</f>
        <v>0</v>
      </c>
      <c r="D40" s="85" t="str">
        <f aca="false">CropList!D43</f>
        <v>FCF</v>
      </c>
      <c r="E40" s="85" t="n">
        <f aca="false">CropList!E43</f>
        <v>0</v>
      </c>
      <c r="F40" s="85" t="n">
        <f aca="false">CropList!F43</f>
        <v>0</v>
      </c>
      <c r="G40" s="85" t="n">
        <f aca="false">CropList!H43</f>
        <v>0</v>
      </c>
      <c r="H40" s="85" t="n">
        <f aca="false">CropList!U43</f>
        <v>0</v>
      </c>
      <c r="I40" s="166"/>
      <c r="J40" s="167" t="s">
        <v>364</v>
      </c>
      <c r="K40" s="168"/>
      <c r="L40" s="175" t="n">
        <f aca="false">H40*K40</f>
        <v>0</v>
      </c>
      <c r="M40" s="170" t="n">
        <v>1</v>
      </c>
      <c r="N40" s="167"/>
      <c r="O40" s="167"/>
      <c r="P40" s="171"/>
      <c r="Q40" s="167"/>
      <c r="R40" s="172"/>
      <c r="S40" s="168"/>
      <c r="T40" s="173" t="n">
        <f aca="false">(P40+Q40+R40)*S40</f>
        <v>0</v>
      </c>
      <c r="U40" s="174" t="n">
        <f aca="false">((P40+Q40+R40)/(M40+N40+O40))*100</f>
        <v>0</v>
      </c>
    </row>
    <row r="41" customFormat="false" ht="12.75" hidden="false" customHeight="false" outlineLevel="0" collapsed="false">
      <c r="A41" s="85" t="str">
        <f aca="false">CropList!A44</f>
        <v>turnips</v>
      </c>
      <c r="B41" s="85" t="str">
        <f aca="false">CropList!B44</f>
        <v>yes</v>
      </c>
      <c r="C41" s="85" t="str">
        <f aca="false">CropList!C44</f>
        <v>no</v>
      </c>
      <c r="D41" s="85" t="str">
        <f aca="false">CropList!D44</f>
        <v>FCF</v>
      </c>
      <c r="E41" s="85" t="str">
        <f aca="false">CropList!E44</f>
        <v>west</v>
      </c>
      <c r="F41" s="85" t="n">
        <f aca="false">CropList!F44</f>
        <v>14</v>
      </c>
      <c r="G41" s="89" t="n">
        <f aca="false">CropList!K44</f>
        <v>132</v>
      </c>
      <c r="H41" s="89" t="n">
        <f aca="false">CropList!U44</f>
        <v>132</v>
      </c>
      <c r="I41" s="166" t="n">
        <f aca="false">CropList!Q44</f>
        <v>1</v>
      </c>
      <c r="J41" s="167" t="s">
        <v>364</v>
      </c>
      <c r="K41" s="168" t="n">
        <v>1</v>
      </c>
      <c r="L41" s="169" t="n">
        <f aca="false">H41*K41</f>
        <v>132</v>
      </c>
      <c r="M41" s="170" t="n">
        <v>1</v>
      </c>
      <c r="N41" s="167"/>
      <c r="O41" s="167"/>
      <c r="P41" s="171"/>
      <c r="Q41" s="167"/>
      <c r="R41" s="172"/>
      <c r="S41" s="168"/>
      <c r="T41" s="173" t="n">
        <f aca="false">(P41+Q41+R41)*S41</f>
        <v>0</v>
      </c>
      <c r="U41" s="174" t="n">
        <f aca="false">((P41+Q41+R41)/(M41+N41+O41))*100</f>
        <v>0</v>
      </c>
    </row>
    <row r="42" customFormat="false" ht="12.75" hidden="false" customHeight="false" outlineLevel="0" collapsed="false">
      <c r="A42" s="85" t="str">
        <f aca="false">CropList!A45</f>
        <v>buckwheat</v>
      </c>
      <c r="B42" s="85" t="str">
        <f aca="false">CropList!B45</f>
        <v>yes</v>
      </c>
      <c r="C42" s="85" t="str">
        <f aca="false">CropList!C45</f>
        <v>yes</v>
      </c>
      <c r="D42" s="85" t="str">
        <f aca="false">CropList!D45</f>
        <v>FCF</v>
      </c>
      <c r="E42" s="85" t="str">
        <f aca="false">CropList!E45</f>
        <v>west</v>
      </c>
      <c r="F42" s="85" t="n">
        <f aca="false">CropList!F45</f>
        <v>15</v>
      </c>
      <c r="G42" s="89" t="n">
        <f aca="false">CropList!K45</f>
        <v>400</v>
      </c>
      <c r="H42" s="89" t="n">
        <f aca="false">CropList!U45</f>
        <v>50</v>
      </c>
      <c r="I42" s="166" t="n">
        <f aca="false">CropList!Q45</f>
        <v>4</v>
      </c>
      <c r="J42" s="167" t="s">
        <v>364</v>
      </c>
      <c r="K42" s="168" t="n">
        <v>0</v>
      </c>
      <c r="L42" s="169" t="n">
        <f aca="false">H42*K42</f>
        <v>0</v>
      </c>
      <c r="M42" s="170" t="n">
        <v>1</v>
      </c>
      <c r="N42" s="167"/>
      <c r="O42" s="167"/>
      <c r="P42" s="171"/>
      <c r="Q42" s="167"/>
      <c r="R42" s="172"/>
      <c r="S42" s="168"/>
      <c r="T42" s="173" t="n">
        <f aca="false">(P42+Q42+R42)*S42</f>
        <v>0</v>
      </c>
      <c r="U42" s="174" t="n">
        <f aca="false">((P42+Q42+R42)/(M42+N42+O42))*100</f>
        <v>0</v>
      </c>
    </row>
    <row r="43" customFormat="false" ht="12.75" hidden="false" customHeight="false" outlineLevel="0" collapsed="false">
      <c r="A43" s="85" t="str">
        <f aca="false">CropList!A46</f>
        <v>beans - pole</v>
      </c>
      <c r="B43" s="85" t="str">
        <f aca="false">CropList!B46</f>
        <v>yes</v>
      </c>
      <c r="C43" s="85" t="str">
        <f aca="false">CropList!C46</f>
        <v>no</v>
      </c>
      <c r="D43" s="85" t="str">
        <f aca="false">CropList!D46</f>
        <v>FCF</v>
      </c>
      <c r="E43" s="85" t="str">
        <f aca="false">CropList!E46</f>
        <v>west</v>
      </c>
      <c r="F43" s="85" t="n">
        <f aca="false">CropList!F46</f>
        <v>16</v>
      </c>
      <c r="G43" s="89" t="n">
        <f aca="false">CropList!K46</f>
        <v>200</v>
      </c>
      <c r="H43" s="89" t="n">
        <f aca="false">CropList!U46</f>
        <v>166.666666666667</v>
      </c>
      <c r="I43" s="166" t="n">
        <f aca="false">CropList!Q46</f>
        <v>6</v>
      </c>
      <c r="J43" s="167" t="s">
        <v>364</v>
      </c>
      <c r="K43" s="168" t="n">
        <v>2</v>
      </c>
      <c r="L43" s="169" t="n">
        <f aca="false">H43*K43</f>
        <v>333.333333333333</v>
      </c>
      <c r="M43" s="170" t="n">
        <v>1</v>
      </c>
      <c r="N43" s="167"/>
      <c r="O43" s="167"/>
      <c r="P43" s="171"/>
      <c r="Q43" s="167"/>
      <c r="R43" s="172"/>
      <c r="S43" s="168"/>
      <c r="T43" s="173" t="n">
        <f aca="false">(P43+Q43+R43)*S43</f>
        <v>0</v>
      </c>
      <c r="U43" s="174" t="n">
        <f aca="false">((P43+Q43+R43)/(M43+N43+O43))*100</f>
        <v>0</v>
      </c>
    </row>
    <row r="44" customFormat="false" ht="12.75" hidden="true" customHeight="false" outlineLevel="0" collapsed="false">
      <c r="A44" s="85" t="str">
        <f aca="false">CropList!A47</f>
        <v>melons</v>
      </c>
      <c r="B44" s="85" t="str">
        <f aca="false">CropList!B47</f>
        <v>no</v>
      </c>
      <c r="C44" s="85" t="n">
        <f aca="false">CropList!C47</f>
        <v>0</v>
      </c>
      <c r="D44" s="85" t="str">
        <f aca="false">CropList!D47</f>
        <v>FCF</v>
      </c>
      <c r="E44" s="85" t="n">
        <f aca="false">CropList!E47</f>
        <v>0</v>
      </c>
      <c r="F44" s="85" t="n">
        <f aca="false">CropList!F47</f>
        <v>0</v>
      </c>
      <c r="G44" s="85" t="n">
        <f aca="false">CropList!H47</f>
        <v>0</v>
      </c>
      <c r="H44" s="85" t="n">
        <f aca="false">CropList!U47</f>
        <v>0</v>
      </c>
      <c r="I44" s="166"/>
      <c r="J44" s="167" t="s">
        <v>364</v>
      </c>
      <c r="K44" s="168"/>
      <c r="L44" s="175" t="n">
        <f aca="false">H44*K44</f>
        <v>0</v>
      </c>
      <c r="M44" s="170" t="n">
        <v>1</v>
      </c>
      <c r="N44" s="167"/>
      <c r="O44" s="167"/>
      <c r="P44" s="171"/>
      <c r="Q44" s="167"/>
      <c r="R44" s="172"/>
      <c r="S44" s="168"/>
      <c r="T44" s="173" t="n">
        <f aca="false">(P44+Q44+R44)*S44</f>
        <v>0</v>
      </c>
      <c r="U44" s="174" t="n">
        <f aca="false">((P44+Q44+R44)/(M44+N44+O44))*100</f>
        <v>0</v>
      </c>
    </row>
    <row r="45" customFormat="false" ht="12.75" hidden="false" customHeight="false" outlineLevel="0" collapsed="false">
      <c r="A45" s="85" t="str">
        <f aca="false">CropList!A48</f>
        <v>beans - shelling</v>
      </c>
      <c r="B45" s="85" t="str">
        <f aca="false">CropList!B48</f>
        <v>yes</v>
      </c>
      <c r="C45" s="85" t="str">
        <f aca="false">CropList!C48</f>
        <v>no</v>
      </c>
      <c r="D45" s="85" t="str">
        <f aca="false">CropList!D48</f>
        <v>FCF</v>
      </c>
      <c r="E45" s="85" t="str">
        <f aca="false">CropList!E48</f>
        <v>west</v>
      </c>
      <c r="F45" s="85" t="n">
        <f aca="false">CropList!F48</f>
        <v>16</v>
      </c>
      <c r="G45" s="89" t="n">
        <f aca="false">CropList!K48</f>
        <v>200</v>
      </c>
      <c r="H45" s="89" t="n">
        <f aca="false">CropList!U48</f>
        <v>166.666666666667</v>
      </c>
      <c r="I45" s="166" t="n">
        <f aca="false">CropList!Q48</f>
        <v>6</v>
      </c>
      <c r="J45" s="167" t="s">
        <v>364</v>
      </c>
      <c r="K45" s="168" t="n">
        <v>2</v>
      </c>
      <c r="L45" s="169" t="n">
        <f aca="false">H45*K45</f>
        <v>333.333333333333</v>
      </c>
      <c r="M45" s="170" t="n">
        <v>1</v>
      </c>
      <c r="N45" s="167"/>
      <c r="O45" s="167"/>
      <c r="P45" s="171"/>
      <c r="Q45" s="167"/>
      <c r="R45" s="172"/>
      <c r="S45" s="168"/>
      <c r="T45" s="173" t="n">
        <f aca="false">(P45+Q45+R45)*S45</f>
        <v>0</v>
      </c>
      <c r="U45" s="174" t="n">
        <f aca="false">((P45+Q45+R45)/(M45+N45+O45))*100</f>
        <v>0</v>
      </c>
    </row>
    <row r="46" customFormat="false" ht="12.75" hidden="false" customHeight="false" outlineLevel="0" collapsed="false">
      <c r="A46" s="85" t="str">
        <f aca="false">CropList!A49</f>
        <v>spinach (1-8)</v>
      </c>
      <c r="B46" s="85" t="str">
        <f aca="false">CropList!B49</f>
        <v>yes</v>
      </c>
      <c r="C46" s="85" t="str">
        <f aca="false">CropList!C49</f>
        <v>no</v>
      </c>
      <c r="D46" s="85" t="str">
        <f aca="false">CropList!D49</f>
        <v>FCF</v>
      </c>
      <c r="E46" s="85" t="str">
        <f aca="false">CropList!E49</f>
        <v>west</v>
      </c>
      <c r="F46" s="85" t="n">
        <f aca="false">CropList!F49</f>
        <v>17</v>
      </c>
      <c r="G46" s="89" t="n">
        <f aca="false">CropList!K49</f>
        <v>400</v>
      </c>
      <c r="H46" s="89" t="n">
        <f aca="false">CropList!U49</f>
        <v>400</v>
      </c>
      <c r="I46" s="166" t="n">
        <f aca="false">CropList!Q49</f>
        <v>2</v>
      </c>
      <c r="J46" s="167" t="s">
        <v>364</v>
      </c>
      <c r="K46" s="168" t="n">
        <v>10</v>
      </c>
      <c r="L46" s="169" t="n">
        <f aca="false">H46*K46</f>
        <v>4000</v>
      </c>
      <c r="M46" s="170" t="n">
        <v>1</v>
      </c>
      <c r="N46" s="167"/>
      <c r="O46" s="167"/>
      <c r="P46" s="171"/>
      <c r="Q46" s="167"/>
      <c r="R46" s="172"/>
      <c r="S46" s="168"/>
      <c r="T46" s="173" t="n">
        <f aca="false">(P46+Q46+R46)*S46</f>
        <v>0</v>
      </c>
      <c r="U46" s="174" t="n">
        <f aca="false">((P46+Q46+R46)/(M46+N46+O46))*100</f>
        <v>0</v>
      </c>
    </row>
    <row r="47" customFormat="false" ht="12.75" hidden="true" customHeight="false" outlineLevel="0" collapsed="false">
      <c r="A47" s="85" t="str">
        <f aca="false">CropList!A50</f>
        <v>oats</v>
      </c>
      <c r="B47" s="85" t="str">
        <f aca="false">CropList!B50</f>
        <v>no</v>
      </c>
      <c r="C47" s="85" t="n">
        <f aca="false">CropList!C50</f>
        <v>0</v>
      </c>
      <c r="D47" s="85" t="str">
        <f aca="false">CropList!D50</f>
        <v>Joe's</v>
      </c>
      <c r="E47" s="85" t="n">
        <f aca="false">CropList!E50</f>
        <v>0</v>
      </c>
      <c r="F47" s="85" t="n">
        <f aca="false">CropList!F50</f>
        <v>0</v>
      </c>
      <c r="G47" s="85" t="n">
        <f aca="false">CropList!H50</f>
        <v>0</v>
      </c>
      <c r="H47" s="85" t="n">
        <f aca="false">CropList!U50</f>
        <v>0</v>
      </c>
      <c r="I47" s="166"/>
      <c r="J47" s="167" t="s">
        <v>364</v>
      </c>
      <c r="K47" s="168"/>
      <c r="L47" s="175" t="n">
        <f aca="false">H47*K47</f>
        <v>0</v>
      </c>
      <c r="M47" s="170" t="n">
        <v>1</v>
      </c>
      <c r="N47" s="167"/>
      <c r="O47" s="167"/>
      <c r="P47" s="171"/>
      <c r="Q47" s="167"/>
      <c r="R47" s="172"/>
      <c r="S47" s="168"/>
      <c r="T47" s="173" t="n">
        <f aca="false">(P47+Q47+R47)*S47</f>
        <v>0</v>
      </c>
      <c r="U47" s="174" t="n">
        <f aca="false">((P47+Q47+R47)/(M47+N47+O47))*100</f>
        <v>0</v>
      </c>
    </row>
    <row r="48" customFormat="false" ht="12.75" hidden="true" customHeight="false" outlineLevel="0" collapsed="false">
      <c r="A48" s="85" t="str">
        <f aca="false">CropList!A51</f>
        <v>onion - fresh</v>
      </c>
      <c r="B48" s="85" t="str">
        <f aca="false">CropList!B51</f>
        <v>no</v>
      </c>
      <c r="C48" s="85" t="n">
        <f aca="false">CropList!C51</f>
        <v>0</v>
      </c>
      <c r="D48" s="85" t="str">
        <f aca="false">CropList!D51</f>
        <v>FCF</v>
      </c>
      <c r="E48" s="85" t="n">
        <f aca="false">CropList!E51</f>
        <v>0</v>
      </c>
      <c r="F48" s="85" t="n">
        <f aca="false">CropList!F51</f>
        <v>0</v>
      </c>
      <c r="G48" s="85" t="n">
        <f aca="false">CropList!H51</f>
        <v>0</v>
      </c>
      <c r="H48" s="85" t="n">
        <f aca="false">CropList!U51</f>
        <v>0</v>
      </c>
      <c r="I48" s="166"/>
      <c r="J48" s="167" t="s">
        <v>364</v>
      </c>
      <c r="K48" s="168"/>
      <c r="L48" s="175" t="n">
        <f aca="false">H48*K48</f>
        <v>0</v>
      </c>
      <c r="M48" s="170" t="n">
        <v>1</v>
      </c>
      <c r="N48" s="167"/>
      <c r="O48" s="167"/>
      <c r="P48" s="171"/>
      <c r="Q48" s="167"/>
      <c r="R48" s="172"/>
      <c r="S48" s="168"/>
      <c r="T48" s="173" t="n">
        <f aca="false">(P48+Q48+R48)*S48</f>
        <v>0</v>
      </c>
      <c r="U48" s="174" t="n">
        <f aca="false">((P48+Q48+R48)/(M48+N48+O48))*100</f>
        <v>0</v>
      </c>
    </row>
    <row r="49" customFormat="false" ht="12.75" hidden="false" customHeight="false" outlineLevel="0" collapsed="false">
      <c r="A49" s="85" t="str">
        <f aca="false">CropList!A52</f>
        <v>parsnips</v>
      </c>
      <c r="B49" s="85" t="str">
        <f aca="false">CropList!B52</f>
        <v>yes</v>
      </c>
      <c r="C49" s="85" t="str">
        <f aca="false">CropList!C52</f>
        <v>no</v>
      </c>
      <c r="D49" s="85" t="str">
        <f aca="false">CropList!D52</f>
        <v>FCF</v>
      </c>
      <c r="E49" s="85" t="str">
        <f aca="false">CropList!E52</f>
        <v>west</v>
      </c>
      <c r="F49" s="85" t="n">
        <f aca="false">CropList!F52</f>
        <v>18</v>
      </c>
      <c r="G49" s="89" t="n">
        <f aca="false">CropList!K52</f>
        <v>400</v>
      </c>
      <c r="H49" s="89" t="n">
        <f aca="false">CropList!U52</f>
        <v>800</v>
      </c>
      <c r="I49" s="166" t="n">
        <f aca="false">CropList!Q52</f>
        <v>1</v>
      </c>
      <c r="J49" s="167" t="s">
        <v>364</v>
      </c>
      <c r="K49" s="168" t="n">
        <v>1</v>
      </c>
      <c r="L49" s="169" t="n">
        <f aca="false">H49*K49</f>
        <v>800</v>
      </c>
      <c r="M49" s="170" t="n">
        <v>1</v>
      </c>
      <c r="N49" s="167"/>
      <c r="O49" s="167"/>
      <c r="P49" s="171"/>
      <c r="Q49" s="167"/>
      <c r="R49" s="172"/>
      <c r="S49" s="168"/>
      <c r="T49" s="173" t="n">
        <f aca="false">(P49+Q49+R49)*S49</f>
        <v>0</v>
      </c>
      <c r="U49" s="174" t="n">
        <f aca="false">((P49+Q49+R49)/(M49+N49+O49))*100</f>
        <v>0</v>
      </c>
    </row>
    <row r="50" customFormat="false" ht="12.75" hidden="true" customHeight="false" outlineLevel="0" collapsed="false">
      <c r="A50" s="85" t="str">
        <f aca="false">CropList!A53</f>
        <v>onion - storage</v>
      </c>
      <c r="B50" s="85" t="str">
        <f aca="false">CropList!B53</f>
        <v>no</v>
      </c>
      <c r="C50" s="85" t="n">
        <f aca="false">CropList!C53</f>
        <v>0</v>
      </c>
      <c r="D50" s="85" t="str">
        <f aca="false">CropList!D53</f>
        <v>FCF</v>
      </c>
      <c r="E50" s="85" t="n">
        <f aca="false">CropList!E53</f>
        <v>0</v>
      </c>
      <c r="F50" s="85" t="n">
        <f aca="false">CropList!F53</f>
        <v>0</v>
      </c>
      <c r="G50" s="85" t="n">
        <f aca="false">CropList!H53</f>
        <v>0</v>
      </c>
      <c r="H50" s="85" t="n">
        <f aca="false">CropList!U53</f>
        <v>0</v>
      </c>
      <c r="I50" s="166"/>
      <c r="J50" s="167" t="s">
        <v>364</v>
      </c>
      <c r="K50" s="168"/>
      <c r="L50" s="175" t="n">
        <f aca="false">H50*K50</f>
        <v>0</v>
      </c>
      <c r="M50" s="170" t="n">
        <v>1</v>
      </c>
      <c r="N50" s="167"/>
      <c r="O50" s="167"/>
      <c r="P50" s="171"/>
      <c r="Q50" s="167"/>
      <c r="R50" s="172"/>
      <c r="S50" s="168"/>
      <c r="T50" s="173" t="n">
        <f aca="false">(P50+Q50+R50)*S50</f>
        <v>0</v>
      </c>
      <c r="U50" s="174" t="n">
        <f aca="false">((P50+Q50+R50)/(M50+N50+O50))*100</f>
        <v>0</v>
      </c>
    </row>
    <row r="51" customFormat="false" ht="12.75" hidden="false" customHeight="false" outlineLevel="0" collapsed="false">
      <c r="A51" s="85" t="str">
        <f aca="false">CropList!A54</f>
        <v>sunflowers</v>
      </c>
      <c r="B51" s="85" t="str">
        <f aca="false">CropList!B54</f>
        <v>yes</v>
      </c>
      <c r="C51" s="85" t="str">
        <f aca="false">CropList!C54</f>
        <v>no</v>
      </c>
      <c r="D51" s="85" t="str">
        <f aca="false">CropList!D54</f>
        <v>FCF</v>
      </c>
      <c r="E51" s="85" t="str">
        <f aca="false">CropList!E54</f>
        <v>west</v>
      </c>
      <c r="F51" s="85" t="n">
        <f aca="false">CropList!F54</f>
        <v>19</v>
      </c>
      <c r="G51" s="89" t="n">
        <f aca="false">CropList!K54</f>
        <v>400</v>
      </c>
      <c r="H51" s="89" t="n">
        <f aca="false">CropList!U54</f>
        <v>200</v>
      </c>
      <c r="I51" s="166" t="n">
        <f aca="false">CropList!Q54</f>
        <v>1</v>
      </c>
      <c r="J51" s="167" t="s">
        <v>364</v>
      </c>
      <c r="K51" s="168" t="n">
        <v>0</v>
      </c>
      <c r="L51" s="169" t="n">
        <f aca="false">H51*K51</f>
        <v>0</v>
      </c>
      <c r="M51" s="170" t="n">
        <v>1</v>
      </c>
      <c r="N51" s="167"/>
      <c r="O51" s="167"/>
      <c r="P51" s="171"/>
      <c r="Q51" s="167"/>
      <c r="R51" s="172"/>
      <c r="S51" s="168"/>
      <c r="T51" s="173" t="n">
        <f aca="false">(P51+Q51+R51)*S51</f>
        <v>0</v>
      </c>
      <c r="U51" s="174" t="n">
        <f aca="false">((P51+Q51+R51)/(M51+N51+O51))*100</f>
        <v>0</v>
      </c>
    </row>
    <row r="52" customFormat="false" ht="12.75" hidden="false" customHeight="false" outlineLevel="0" collapsed="false">
      <c r="A52" s="85" t="str">
        <f aca="false">CropList!A55</f>
        <v>chilis</v>
      </c>
      <c r="B52" s="85" t="str">
        <f aca="false">CropList!B55</f>
        <v>yes</v>
      </c>
      <c r="C52" s="85" t="str">
        <f aca="false">CropList!C55</f>
        <v>no</v>
      </c>
      <c r="D52" s="85" t="str">
        <f aca="false">CropList!D55</f>
        <v>FCF</v>
      </c>
      <c r="E52" s="85" t="str">
        <f aca="false">CropList!E55</f>
        <v>west</v>
      </c>
      <c r="F52" s="85" t="n">
        <f aca="false">CropList!F55</f>
        <v>20</v>
      </c>
      <c r="G52" s="89" t="n">
        <f aca="false">CropList!K55</f>
        <v>200</v>
      </c>
      <c r="H52" s="89" t="n">
        <f aca="false">CropList!U55</f>
        <v>250</v>
      </c>
      <c r="I52" s="166" t="n">
        <f aca="false">CropList!Q55</f>
        <v>4</v>
      </c>
      <c r="J52" s="167" t="s">
        <v>364</v>
      </c>
      <c r="K52" s="168" t="n">
        <v>3</v>
      </c>
      <c r="L52" s="169" t="n">
        <f aca="false">H52*K52</f>
        <v>750</v>
      </c>
      <c r="M52" s="170" t="n">
        <v>1</v>
      </c>
      <c r="N52" s="167"/>
      <c r="O52" s="167"/>
      <c r="P52" s="171"/>
      <c r="Q52" s="167"/>
      <c r="R52" s="172"/>
      <c r="S52" s="168"/>
      <c r="T52" s="173" t="n">
        <f aca="false">(P52+Q52+R52)*S52</f>
        <v>0</v>
      </c>
      <c r="U52" s="174" t="n">
        <f aca="false">((P52+Q52+R52)/(M52+N52+O52))*100</f>
        <v>0</v>
      </c>
    </row>
    <row r="53" customFormat="false" ht="12.75" hidden="false" customHeight="false" outlineLevel="0" collapsed="false">
      <c r="A53" s="85" t="str">
        <f aca="false">CropList!A56</f>
        <v>green pepper</v>
      </c>
      <c r="B53" s="85" t="str">
        <f aca="false">CropList!B56</f>
        <v>yes</v>
      </c>
      <c r="C53" s="85" t="str">
        <f aca="false">CropList!C56</f>
        <v>no</v>
      </c>
      <c r="D53" s="85" t="str">
        <f aca="false">CropList!D56</f>
        <v>FCF</v>
      </c>
      <c r="E53" s="85" t="str">
        <f aca="false">CropList!E56</f>
        <v>west</v>
      </c>
      <c r="F53" s="85" t="n">
        <f aca="false">CropList!F56</f>
        <v>20</v>
      </c>
      <c r="G53" s="89" t="n">
        <f aca="false">CropList!K56</f>
        <v>200</v>
      </c>
      <c r="H53" s="89" t="n">
        <f aca="false">CropList!U56</f>
        <v>250</v>
      </c>
      <c r="I53" s="166" t="n">
        <f aca="false">CropList!Q56</f>
        <v>4</v>
      </c>
      <c r="J53" s="167" t="s">
        <v>364</v>
      </c>
      <c r="K53" s="168" t="n">
        <v>3</v>
      </c>
      <c r="L53" s="169" t="n">
        <f aca="false">H53*K53</f>
        <v>750</v>
      </c>
      <c r="M53" s="170" t="n">
        <v>1</v>
      </c>
      <c r="N53" s="167"/>
      <c r="O53" s="167"/>
      <c r="P53" s="171"/>
      <c r="Q53" s="167"/>
      <c r="R53" s="172"/>
      <c r="S53" s="168"/>
      <c r="T53" s="173" t="n">
        <f aca="false">(P53+Q53+R53)*S53</f>
        <v>0</v>
      </c>
      <c r="U53" s="174" t="n">
        <f aca="false">((P53+Q53+R53)/(M53+N53+O53))*100</f>
        <v>0</v>
      </c>
    </row>
    <row r="54" customFormat="false" ht="12.75" hidden="true" customHeight="false" outlineLevel="0" collapsed="false">
      <c r="A54" s="85" t="str">
        <f aca="false">CropList!A57</f>
        <v>alfalfa</v>
      </c>
      <c r="B54" s="85" t="str">
        <f aca="false">CropList!B57</f>
        <v>yes</v>
      </c>
      <c r="C54" s="85" t="n">
        <f aca="false">CropList!C57</f>
        <v>0</v>
      </c>
      <c r="D54" s="85" t="str">
        <f aca="false">CropList!D57</f>
        <v>FCF</v>
      </c>
      <c r="E54" s="85" t="str">
        <f aca="false">CropList!E57</f>
        <v>east</v>
      </c>
      <c r="F54" s="85" t="n">
        <f aca="false">CropList!F57</f>
        <v>0</v>
      </c>
      <c r="G54" s="85" t="n">
        <f aca="false">CropList!H57</f>
        <v>0</v>
      </c>
      <c r="H54" s="85" t="n">
        <f aca="false">CropList!U57</f>
        <v>0</v>
      </c>
      <c r="I54" s="166"/>
      <c r="J54" s="167" t="s">
        <v>364</v>
      </c>
      <c r="K54" s="168"/>
      <c r="L54" s="175" t="n">
        <f aca="false">H54*K54</f>
        <v>0</v>
      </c>
      <c r="M54" s="170" t="n">
        <v>1</v>
      </c>
      <c r="N54" s="167"/>
      <c r="O54" s="167"/>
      <c r="P54" s="171"/>
      <c r="Q54" s="167"/>
      <c r="R54" s="172"/>
      <c r="S54" s="168"/>
      <c r="T54" s="173" t="n">
        <f aca="false">(P54+Q54+R54)*S54</f>
        <v>0</v>
      </c>
      <c r="U54" s="174" t="n">
        <f aca="false">((P54+Q54+R54)/(M54+N54+O54))*100</f>
        <v>0</v>
      </c>
    </row>
    <row r="55" customFormat="false" ht="12.75" hidden="true" customHeight="false" outlineLevel="0" collapsed="false">
      <c r="A55" s="85" t="str">
        <f aca="false">CropList!A58</f>
        <v>asparagus</v>
      </c>
      <c r="B55" s="85" t="str">
        <f aca="false">CropList!B58</f>
        <v>yes</v>
      </c>
      <c r="C55" s="85" t="n">
        <f aca="false">CropList!C58</f>
        <v>0</v>
      </c>
      <c r="D55" s="85" t="str">
        <f aca="false">CropList!D58</f>
        <v>FCF</v>
      </c>
      <c r="E55" s="85" t="str">
        <f aca="false">CropList!E58</f>
        <v>herb</v>
      </c>
      <c r="F55" s="85" t="n">
        <f aca="false">CropList!F58</f>
        <v>0</v>
      </c>
      <c r="G55" s="85" t="n">
        <f aca="false">CropList!H58</f>
        <v>0</v>
      </c>
      <c r="H55" s="85" t="n">
        <f aca="false">CropList!U58</f>
        <v>0</v>
      </c>
      <c r="I55" s="166"/>
      <c r="J55" s="167" t="s">
        <v>364</v>
      </c>
      <c r="K55" s="168"/>
      <c r="L55" s="175" t="n">
        <f aca="false">H55*K55</f>
        <v>0</v>
      </c>
      <c r="M55" s="170" t="n">
        <v>1</v>
      </c>
      <c r="N55" s="167"/>
      <c r="O55" s="167"/>
      <c r="P55" s="171"/>
      <c r="Q55" s="167"/>
      <c r="R55" s="172"/>
      <c r="S55" s="168"/>
      <c r="T55" s="173" t="n">
        <f aca="false">(P55+Q55+R55)*S55</f>
        <v>0</v>
      </c>
      <c r="U55" s="174" t="n">
        <f aca="false">((P55+Q55+R55)/(M55+N55+O55))*100</f>
        <v>0</v>
      </c>
    </row>
    <row r="56" customFormat="false" ht="12.75" hidden="true" customHeight="false" outlineLevel="0" collapsed="false">
      <c r="A56" s="85" t="str">
        <f aca="false">CropList!A59</f>
        <v>basil</v>
      </c>
      <c r="B56" s="85" t="str">
        <f aca="false">CropList!B59</f>
        <v>yes</v>
      </c>
      <c r="C56" s="85" t="n">
        <f aca="false">CropList!C59</f>
        <v>0</v>
      </c>
      <c r="D56" s="85" t="str">
        <f aca="false">CropList!D59</f>
        <v>FCF</v>
      </c>
      <c r="E56" s="85" t="str">
        <f aca="false">CropList!E59</f>
        <v>herb</v>
      </c>
      <c r="F56" s="85" t="n">
        <f aca="false">CropList!F59</f>
        <v>0</v>
      </c>
      <c r="G56" s="85" t="n">
        <f aca="false">CropList!H59</f>
        <v>0</v>
      </c>
      <c r="H56" s="85" t="n">
        <f aca="false">CropList!U59</f>
        <v>0</v>
      </c>
      <c r="I56" s="166"/>
      <c r="J56" s="167" t="s">
        <v>364</v>
      </c>
      <c r="K56" s="168"/>
      <c r="L56" s="175" t="n">
        <f aca="false">H56*K56</f>
        <v>0</v>
      </c>
      <c r="M56" s="170" t="n">
        <v>1</v>
      </c>
      <c r="N56" s="167"/>
      <c r="O56" s="167"/>
      <c r="P56" s="171"/>
      <c r="Q56" s="167"/>
      <c r="R56" s="172"/>
      <c r="S56" s="168"/>
      <c r="T56" s="173" t="n">
        <f aca="false">(P56+Q56+R56)*S56</f>
        <v>0</v>
      </c>
      <c r="U56" s="174" t="n">
        <f aca="false">((P56+Q56+R56)/(M56+N56+O56))*100</f>
        <v>0</v>
      </c>
    </row>
    <row r="57" customFormat="false" ht="12.75" hidden="true" customHeight="false" outlineLevel="0" collapsed="false">
      <c r="A57" s="85" t="str">
        <f aca="false">CropList!A60</f>
        <v>chives</v>
      </c>
      <c r="B57" s="85" t="str">
        <f aca="false">CropList!B60</f>
        <v>yes</v>
      </c>
      <c r="C57" s="85" t="n">
        <f aca="false">CropList!C60</f>
        <v>0</v>
      </c>
      <c r="D57" s="85" t="str">
        <f aca="false">CropList!D60</f>
        <v>FCF</v>
      </c>
      <c r="E57" s="85" t="str">
        <f aca="false">CropList!E60</f>
        <v>herb</v>
      </c>
      <c r="F57" s="85" t="n">
        <f aca="false">CropList!F60</f>
        <v>0</v>
      </c>
      <c r="G57" s="85" t="n">
        <f aca="false">CropList!H60</f>
        <v>0</v>
      </c>
      <c r="H57" s="85" t="n">
        <f aca="false">CropList!U60</f>
        <v>0</v>
      </c>
      <c r="I57" s="166"/>
      <c r="J57" s="167" t="s">
        <v>364</v>
      </c>
      <c r="K57" s="168"/>
      <c r="L57" s="175" t="n">
        <f aca="false">H57*K57</f>
        <v>0</v>
      </c>
      <c r="M57" s="170" t="n">
        <v>1</v>
      </c>
      <c r="N57" s="167"/>
      <c r="O57" s="167"/>
      <c r="P57" s="171"/>
      <c r="Q57" s="167"/>
      <c r="R57" s="172"/>
      <c r="S57" s="168"/>
      <c r="T57" s="173" t="n">
        <f aca="false">(P57+Q57+R57)*S57</f>
        <v>0</v>
      </c>
      <c r="U57" s="174" t="n">
        <f aca="false">((P57+Q57+R57)/(M57+N57+O57))*100</f>
        <v>0</v>
      </c>
    </row>
    <row r="58" customFormat="false" ht="12.75" hidden="true" customHeight="false" outlineLevel="0" collapsed="false">
      <c r="A58" s="85" t="str">
        <f aca="false">CropList!A61</f>
        <v>cilantro</v>
      </c>
      <c r="B58" s="85" t="str">
        <f aca="false">CropList!B61</f>
        <v>yes</v>
      </c>
      <c r="C58" s="85" t="n">
        <f aca="false">CropList!C61</f>
        <v>0</v>
      </c>
      <c r="D58" s="85" t="str">
        <f aca="false">CropList!D61</f>
        <v>FCF</v>
      </c>
      <c r="E58" s="85" t="str">
        <f aca="false">CropList!E61</f>
        <v>herb</v>
      </c>
      <c r="F58" s="85" t="n">
        <f aca="false">CropList!F61</f>
        <v>0</v>
      </c>
      <c r="G58" s="85" t="n">
        <f aca="false">CropList!H61</f>
        <v>0</v>
      </c>
      <c r="H58" s="85" t="n">
        <f aca="false">CropList!U61</f>
        <v>0</v>
      </c>
      <c r="I58" s="166"/>
      <c r="J58" s="167" t="s">
        <v>364</v>
      </c>
      <c r="K58" s="168"/>
      <c r="L58" s="175" t="n">
        <f aca="false">H58*K58</f>
        <v>0</v>
      </c>
      <c r="M58" s="170" t="n">
        <v>1</v>
      </c>
      <c r="N58" s="167"/>
      <c r="O58" s="167"/>
      <c r="P58" s="171"/>
      <c r="Q58" s="167"/>
      <c r="R58" s="172"/>
      <c r="S58" s="168"/>
      <c r="T58" s="173" t="n">
        <f aca="false">(P58+Q58+R58)*S58</f>
        <v>0</v>
      </c>
      <c r="U58" s="174" t="n">
        <f aca="false">((P58+Q58+R58)/(M58+N58+O58))*100</f>
        <v>0</v>
      </c>
    </row>
    <row r="59" customFormat="false" ht="12.75" hidden="true" customHeight="false" outlineLevel="0" collapsed="false">
      <c r="A59" s="85" t="str">
        <f aca="false">CropList!A62</f>
        <v>comfrey</v>
      </c>
      <c r="B59" s="85" t="str">
        <f aca="false">CropList!B62</f>
        <v>yes</v>
      </c>
      <c r="C59" s="85" t="n">
        <f aca="false">CropList!C62</f>
        <v>0</v>
      </c>
      <c r="D59" s="85" t="str">
        <f aca="false">CropList!D62</f>
        <v>FCF</v>
      </c>
      <c r="E59" s="85" t="str">
        <f aca="false">CropList!E62</f>
        <v>herb</v>
      </c>
      <c r="F59" s="85" t="n">
        <f aca="false">CropList!F62</f>
        <v>0</v>
      </c>
      <c r="G59" s="85" t="n">
        <f aca="false">CropList!H62</f>
        <v>0</v>
      </c>
      <c r="H59" s="85" t="n">
        <f aca="false">CropList!U62</f>
        <v>0</v>
      </c>
      <c r="I59" s="166"/>
      <c r="J59" s="167" t="s">
        <v>364</v>
      </c>
      <c r="K59" s="168"/>
      <c r="L59" s="175" t="n">
        <f aca="false">H59*K59</f>
        <v>0</v>
      </c>
      <c r="M59" s="170" t="n">
        <v>1</v>
      </c>
      <c r="N59" s="167"/>
      <c r="O59" s="167"/>
      <c r="P59" s="171"/>
      <c r="Q59" s="167"/>
      <c r="R59" s="172"/>
      <c r="S59" s="168"/>
      <c r="T59" s="173" t="n">
        <f aca="false">(P59+Q59+R59)*S59</f>
        <v>0</v>
      </c>
      <c r="U59" s="174" t="n">
        <f aca="false">((P59+Q59+R59)/(M59+N59+O59))*100</f>
        <v>0</v>
      </c>
    </row>
    <row r="60" customFormat="false" ht="12.75" hidden="true" customHeight="false" outlineLevel="0" collapsed="false">
      <c r="A60" s="85" t="str">
        <f aca="false">CropList!A63</f>
        <v>cover crops - cool</v>
      </c>
      <c r="B60" s="85" t="str">
        <f aca="false">CropList!B63</f>
        <v>yes</v>
      </c>
      <c r="C60" s="85" t="n">
        <f aca="false">CropList!C63</f>
        <v>0</v>
      </c>
      <c r="D60" s="85" t="str">
        <f aca="false">CropList!D63</f>
        <v>FCF</v>
      </c>
      <c r="E60" s="85" t="str">
        <f aca="false">CropList!E63</f>
        <v>east</v>
      </c>
      <c r="F60" s="85" t="n">
        <f aca="false">CropList!F63</f>
        <v>0</v>
      </c>
      <c r="G60" s="85" t="n">
        <f aca="false">CropList!H63</f>
        <v>0</v>
      </c>
      <c r="H60" s="85" t="n">
        <f aca="false">CropList!U63</f>
        <v>0</v>
      </c>
      <c r="I60" s="166"/>
      <c r="J60" s="167" t="s">
        <v>364</v>
      </c>
      <c r="K60" s="168"/>
      <c r="L60" s="175" t="n">
        <f aca="false">H60*K60</f>
        <v>0</v>
      </c>
      <c r="M60" s="170" t="n">
        <v>1</v>
      </c>
      <c r="N60" s="167"/>
      <c r="O60" s="167"/>
      <c r="P60" s="171"/>
      <c r="Q60" s="167"/>
      <c r="R60" s="172"/>
      <c r="S60" s="168"/>
      <c r="T60" s="173" t="n">
        <f aca="false">(P60+Q60+R60)*S60</f>
        <v>0</v>
      </c>
      <c r="U60" s="174" t="n">
        <f aca="false">((P60+Q60+R60)/(M60+N60+O60))*100</f>
        <v>0</v>
      </c>
    </row>
    <row r="61" customFormat="false" ht="12.75" hidden="true" customHeight="false" outlineLevel="0" collapsed="false">
      <c r="A61" s="85" t="str">
        <f aca="false">CropList!A64</f>
        <v>cover crops - warm</v>
      </c>
      <c r="B61" s="85" t="str">
        <f aca="false">CropList!B64</f>
        <v>yes</v>
      </c>
      <c r="C61" s="85" t="n">
        <f aca="false">CropList!C64</f>
        <v>0</v>
      </c>
      <c r="D61" s="85" t="str">
        <f aca="false">CropList!D64</f>
        <v>FCF</v>
      </c>
      <c r="E61" s="85" t="str">
        <f aca="false">CropList!E64</f>
        <v>east</v>
      </c>
      <c r="F61" s="85" t="n">
        <f aca="false">CropList!F64</f>
        <v>0</v>
      </c>
      <c r="G61" s="85" t="n">
        <f aca="false">CropList!H64</f>
        <v>0</v>
      </c>
      <c r="H61" s="85" t="n">
        <f aca="false">CropList!U64</f>
        <v>0</v>
      </c>
      <c r="I61" s="166"/>
      <c r="J61" s="167" t="s">
        <v>364</v>
      </c>
      <c r="K61" s="168"/>
      <c r="L61" s="175" t="n">
        <f aca="false">H61*K61</f>
        <v>0</v>
      </c>
      <c r="M61" s="170" t="n">
        <v>1</v>
      </c>
      <c r="N61" s="167"/>
      <c r="O61" s="167"/>
      <c r="P61" s="171"/>
      <c r="Q61" s="167"/>
      <c r="R61" s="172"/>
      <c r="S61" s="168"/>
      <c r="T61" s="173" t="n">
        <f aca="false">(P61+Q61+R61)*S61</f>
        <v>0</v>
      </c>
      <c r="U61" s="174" t="n">
        <f aca="false">((P61+Q61+R61)/(M61+N61+O61))*100</f>
        <v>0</v>
      </c>
    </row>
    <row r="62" customFormat="false" ht="12.75" hidden="true" customHeight="false" outlineLevel="0" collapsed="false">
      <c r="A62" s="85" t="str">
        <f aca="false">CropList!A65</f>
        <v>dill</v>
      </c>
      <c r="B62" s="85" t="str">
        <f aca="false">CropList!B65</f>
        <v>yes</v>
      </c>
      <c r="C62" s="85" t="n">
        <f aca="false">CropList!C65</f>
        <v>0</v>
      </c>
      <c r="D62" s="85" t="str">
        <f aca="false">CropList!D65</f>
        <v>FCF</v>
      </c>
      <c r="E62" s="85" t="str">
        <f aca="false">CropList!E65</f>
        <v>herb</v>
      </c>
      <c r="F62" s="85" t="n">
        <f aca="false">CropList!F65</f>
        <v>0</v>
      </c>
      <c r="G62" s="85" t="n">
        <f aca="false">CropList!H65</f>
        <v>0</v>
      </c>
      <c r="H62" s="85" t="n">
        <f aca="false">CropList!U65</f>
        <v>0</v>
      </c>
      <c r="I62" s="166"/>
      <c r="J62" s="167" t="s">
        <v>364</v>
      </c>
      <c r="K62" s="168"/>
      <c r="L62" s="175" t="n">
        <f aca="false">H62*K62</f>
        <v>0</v>
      </c>
      <c r="M62" s="170" t="n">
        <v>1</v>
      </c>
      <c r="N62" s="167"/>
      <c r="O62" s="167"/>
      <c r="P62" s="171"/>
      <c r="Q62" s="167"/>
      <c r="R62" s="172"/>
      <c r="S62" s="168"/>
      <c r="T62" s="173" t="n">
        <f aca="false">(P62+Q62+R62)*S62</f>
        <v>0</v>
      </c>
      <c r="U62" s="174" t="n">
        <f aca="false">((P62+Q62+R62)/(M62+N62+O62))*100</f>
        <v>0</v>
      </c>
    </row>
    <row r="63" customFormat="false" ht="12.75" hidden="true" customHeight="false" outlineLevel="0" collapsed="false">
      <c r="A63" s="85" t="str">
        <f aca="false">CropList!A66</f>
        <v>lemon balm</v>
      </c>
      <c r="B63" s="85" t="str">
        <f aca="false">CropList!B66</f>
        <v>yes</v>
      </c>
      <c r="C63" s="85" t="n">
        <f aca="false">CropList!C66</f>
        <v>0</v>
      </c>
      <c r="D63" s="85" t="str">
        <f aca="false">CropList!D66</f>
        <v>FCF</v>
      </c>
      <c r="E63" s="85" t="str">
        <f aca="false">CropList!E66</f>
        <v>herb</v>
      </c>
      <c r="F63" s="85" t="n">
        <f aca="false">CropList!F66</f>
        <v>0</v>
      </c>
      <c r="G63" s="85" t="n">
        <f aca="false">CropList!H66</f>
        <v>0</v>
      </c>
      <c r="H63" s="85" t="n">
        <f aca="false">CropList!U66</f>
        <v>0</v>
      </c>
      <c r="I63" s="166"/>
      <c r="J63" s="167" t="s">
        <v>364</v>
      </c>
      <c r="K63" s="168"/>
      <c r="L63" s="175" t="n">
        <f aca="false">H63*K63</f>
        <v>0</v>
      </c>
      <c r="M63" s="170" t="n">
        <v>1</v>
      </c>
      <c r="N63" s="167"/>
      <c r="O63" s="167"/>
      <c r="P63" s="171"/>
      <c r="Q63" s="167"/>
      <c r="R63" s="172"/>
      <c r="S63" s="168"/>
      <c r="T63" s="173" t="n">
        <f aca="false">(P63+Q63+R63)*S63</f>
        <v>0</v>
      </c>
      <c r="U63" s="174" t="n">
        <f aca="false">((P63+Q63+R63)/(M63+N63+O63))*100</f>
        <v>0</v>
      </c>
    </row>
    <row r="64" customFormat="false" ht="12.75" hidden="true" customHeight="false" outlineLevel="0" collapsed="false">
      <c r="A64" s="85" t="str">
        <f aca="false">CropList!A67</f>
        <v>rye</v>
      </c>
      <c r="B64" s="85" t="str">
        <f aca="false">CropList!B67</f>
        <v>no</v>
      </c>
      <c r="C64" s="85" t="n">
        <f aca="false">CropList!C67</f>
        <v>0</v>
      </c>
      <c r="D64" s="85" t="str">
        <f aca="false">CropList!D67</f>
        <v>Joe's</v>
      </c>
      <c r="E64" s="85" t="n">
        <f aca="false">CropList!E67</f>
        <v>0</v>
      </c>
      <c r="F64" s="85" t="n">
        <f aca="false">CropList!F67</f>
        <v>0</v>
      </c>
      <c r="G64" s="85" t="n">
        <f aca="false">CropList!H67</f>
        <v>0</v>
      </c>
      <c r="H64" s="85" t="n">
        <f aca="false">CropList!U67</f>
        <v>0</v>
      </c>
      <c r="I64" s="166"/>
      <c r="J64" s="167" t="s">
        <v>364</v>
      </c>
      <c r="K64" s="168"/>
      <c r="L64" s="175" t="n">
        <f aca="false">H64*K64</f>
        <v>0</v>
      </c>
      <c r="M64" s="170" t="n">
        <v>1</v>
      </c>
      <c r="N64" s="167"/>
      <c r="O64" s="167"/>
      <c r="P64" s="171"/>
      <c r="Q64" s="167"/>
      <c r="R64" s="172"/>
      <c r="S64" s="168"/>
      <c r="T64" s="173" t="n">
        <f aca="false">(P64+Q64+R64)*S64</f>
        <v>0</v>
      </c>
      <c r="U64" s="174" t="n">
        <f aca="false">((P64+Q64+R64)/(M64+N64+O64))*100</f>
        <v>0</v>
      </c>
    </row>
    <row r="65" customFormat="false" ht="12.75" hidden="true" customHeight="false" outlineLevel="0" collapsed="false">
      <c r="A65" s="85" t="str">
        <f aca="false">CropList!A68</f>
        <v>mangels</v>
      </c>
      <c r="B65" s="85" t="str">
        <f aca="false">CropList!B68</f>
        <v>yes</v>
      </c>
      <c r="C65" s="85" t="n">
        <f aca="false">CropList!C68</f>
        <v>0</v>
      </c>
      <c r="D65" s="85" t="str">
        <f aca="false">CropList!D68</f>
        <v>FCF</v>
      </c>
      <c r="E65" s="85" t="str">
        <f aca="false">CropList!E68</f>
        <v>east</v>
      </c>
      <c r="F65" s="85" t="n">
        <f aca="false">CropList!F68</f>
        <v>0</v>
      </c>
      <c r="G65" s="85" t="n">
        <f aca="false">CropList!H68</f>
        <v>0</v>
      </c>
      <c r="H65" s="85" t="n">
        <f aca="false">CropList!U68</f>
        <v>0</v>
      </c>
      <c r="I65" s="166"/>
      <c r="J65" s="167" t="s">
        <v>364</v>
      </c>
      <c r="K65" s="168"/>
      <c r="L65" s="175" t="n">
        <f aca="false">H65*K65</f>
        <v>0</v>
      </c>
      <c r="M65" s="170" t="n">
        <v>1</v>
      </c>
      <c r="N65" s="167"/>
      <c r="O65" s="167"/>
      <c r="P65" s="171"/>
      <c r="Q65" s="167"/>
      <c r="R65" s="172"/>
      <c r="S65" s="168"/>
      <c r="T65" s="173" t="n">
        <f aca="false">(P65+Q65+R65)*S65</f>
        <v>0</v>
      </c>
      <c r="U65" s="174" t="n">
        <f aca="false">((P65+Q65+R65)/(M65+N65+O65))*100</f>
        <v>0</v>
      </c>
    </row>
    <row r="66" customFormat="false" ht="12.75" hidden="true" customHeight="false" outlineLevel="0" collapsed="false">
      <c r="A66" s="85" t="str">
        <f aca="false">CropList!A69</f>
        <v>mint - pepper</v>
      </c>
      <c r="B66" s="85" t="str">
        <f aca="false">CropList!B69</f>
        <v>yes</v>
      </c>
      <c r="C66" s="85" t="n">
        <f aca="false">CropList!C69</f>
        <v>0</v>
      </c>
      <c r="D66" s="85" t="str">
        <f aca="false">CropList!D69</f>
        <v>FCF</v>
      </c>
      <c r="E66" s="85" t="str">
        <f aca="false">CropList!E69</f>
        <v>herb</v>
      </c>
      <c r="F66" s="85" t="n">
        <f aca="false">CropList!F69</f>
        <v>0</v>
      </c>
      <c r="G66" s="85" t="n">
        <f aca="false">CropList!H69</f>
        <v>0</v>
      </c>
      <c r="H66" s="85" t="n">
        <f aca="false">CropList!U69</f>
        <v>0</v>
      </c>
      <c r="I66" s="166"/>
      <c r="J66" s="167" t="s">
        <v>364</v>
      </c>
      <c r="K66" s="168"/>
      <c r="L66" s="175" t="n">
        <f aca="false">H66*K66</f>
        <v>0</v>
      </c>
      <c r="M66" s="170" t="n">
        <v>1</v>
      </c>
      <c r="N66" s="167"/>
      <c r="O66" s="167"/>
      <c r="P66" s="171"/>
      <c r="Q66" s="167"/>
      <c r="R66" s="172"/>
      <c r="S66" s="168"/>
      <c r="T66" s="173" t="n">
        <f aca="false">(P66+Q66+R66)*S66</f>
        <v>0</v>
      </c>
      <c r="U66" s="174" t="n">
        <f aca="false">((P66+Q66+R66)/(M66+N66+O66))*100</f>
        <v>0</v>
      </c>
    </row>
    <row r="67" customFormat="false" ht="12.75" hidden="true" customHeight="false" outlineLevel="0" collapsed="false">
      <c r="A67" s="85" t="str">
        <f aca="false">CropList!A70</f>
        <v>mint - spear</v>
      </c>
      <c r="B67" s="85" t="str">
        <f aca="false">CropList!B70</f>
        <v>yes</v>
      </c>
      <c r="C67" s="85" t="n">
        <f aca="false">CropList!C70</f>
        <v>0</v>
      </c>
      <c r="D67" s="85" t="str">
        <f aca="false">CropList!D70</f>
        <v>FCF</v>
      </c>
      <c r="E67" s="85" t="str">
        <f aca="false">CropList!E70</f>
        <v>herb</v>
      </c>
      <c r="F67" s="85" t="n">
        <f aca="false">CropList!F70</f>
        <v>0</v>
      </c>
      <c r="G67" s="85" t="n">
        <f aca="false">CropList!H70</f>
        <v>0</v>
      </c>
      <c r="H67" s="85" t="n">
        <f aca="false">CropList!U70</f>
        <v>0</v>
      </c>
      <c r="I67" s="166"/>
      <c r="J67" s="167" t="s">
        <v>364</v>
      </c>
      <c r="K67" s="168"/>
      <c r="L67" s="175" t="n">
        <f aca="false">H67*K67</f>
        <v>0</v>
      </c>
      <c r="M67" s="170" t="n">
        <v>1</v>
      </c>
      <c r="N67" s="167"/>
      <c r="O67" s="167"/>
      <c r="P67" s="171"/>
      <c r="Q67" s="167"/>
      <c r="R67" s="172"/>
      <c r="S67" s="168"/>
      <c r="T67" s="173" t="n">
        <f aca="false">(P67+Q67+R67)*S67</f>
        <v>0</v>
      </c>
      <c r="U67" s="174" t="n">
        <f aca="false">((P67+Q67+R67)/(M67+N67+O67))*100</f>
        <v>0</v>
      </c>
    </row>
    <row r="68" customFormat="false" ht="12.75" hidden="true" customHeight="false" outlineLevel="0" collapsed="false">
      <c r="A68" s="85" t="str">
        <f aca="false">CropList!A71</f>
        <v>oregano</v>
      </c>
      <c r="B68" s="85" t="str">
        <f aca="false">CropList!B71</f>
        <v>yes</v>
      </c>
      <c r="C68" s="85" t="n">
        <f aca="false">CropList!C71</f>
        <v>0</v>
      </c>
      <c r="D68" s="85" t="str">
        <f aca="false">CropList!D71</f>
        <v>FCF</v>
      </c>
      <c r="E68" s="85" t="str">
        <f aca="false">CropList!E71</f>
        <v>herb</v>
      </c>
      <c r="F68" s="85" t="n">
        <f aca="false">CropList!F71</f>
        <v>0</v>
      </c>
      <c r="G68" s="85" t="n">
        <f aca="false">CropList!H71</f>
        <v>0</v>
      </c>
      <c r="H68" s="85" t="n">
        <f aca="false">CropList!U71</f>
        <v>0</v>
      </c>
      <c r="I68" s="166"/>
      <c r="J68" s="167" t="s">
        <v>364</v>
      </c>
      <c r="K68" s="168"/>
      <c r="L68" s="175" t="n">
        <f aca="false">H68*K68</f>
        <v>0</v>
      </c>
      <c r="M68" s="170" t="n">
        <v>1</v>
      </c>
      <c r="N68" s="167"/>
      <c r="O68" s="167"/>
      <c r="P68" s="171"/>
      <c r="Q68" s="167"/>
      <c r="R68" s="172"/>
      <c r="S68" s="168"/>
      <c r="T68" s="173" t="n">
        <f aca="false">(P68+Q68+R68)*S68</f>
        <v>0</v>
      </c>
      <c r="U68" s="174" t="n">
        <f aca="false">((P68+Q68+R68)/(M68+N68+O68))*100</f>
        <v>0</v>
      </c>
    </row>
    <row r="69" customFormat="false" ht="12.75" hidden="true" customHeight="false" outlineLevel="0" collapsed="false">
      <c r="A69" s="85" t="str">
        <f aca="false">CropList!A72</f>
        <v>parsley</v>
      </c>
      <c r="B69" s="85" t="str">
        <f aca="false">CropList!B72</f>
        <v>yes</v>
      </c>
      <c r="C69" s="85" t="n">
        <f aca="false">CropList!C72</f>
        <v>0</v>
      </c>
      <c r="D69" s="85" t="str">
        <f aca="false">CropList!D72</f>
        <v>FCF</v>
      </c>
      <c r="E69" s="85" t="str">
        <f aca="false">CropList!E72</f>
        <v>herb</v>
      </c>
      <c r="F69" s="85" t="n">
        <f aca="false">CropList!F72</f>
        <v>0</v>
      </c>
      <c r="G69" s="85" t="n">
        <f aca="false">CropList!H72</f>
        <v>0</v>
      </c>
      <c r="H69" s="85" t="n">
        <f aca="false">CropList!U72</f>
        <v>0</v>
      </c>
      <c r="I69" s="166"/>
      <c r="J69" s="167" t="s">
        <v>364</v>
      </c>
      <c r="K69" s="168"/>
      <c r="L69" s="175" t="n">
        <f aca="false">H69*K69</f>
        <v>0</v>
      </c>
      <c r="M69" s="170" t="n">
        <v>1</v>
      </c>
      <c r="N69" s="167"/>
      <c r="O69" s="167"/>
      <c r="P69" s="171"/>
      <c r="Q69" s="167"/>
      <c r="R69" s="172"/>
      <c r="S69" s="168"/>
      <c r="T69" s="173" t="n">
        <f aca="false">(P69+Q69+R69)*S69</f>
        <v>0</v>
      </c>
      <c r="U69" s="174" t="n">
        <f aca="false">((P69+Q69+R69)/(M69+N69+O69))*100</f>
        <v>0</v>
      </c>
    </row>
    <row r="70" customFormat="false" ht="12.75" hidden="true" customHeight="false" outlineLevel="0" collapsed="false">
      <c r="A70" s="85" t="str">
        <f aca="false">CropList!A73</f>
        <v>pasture</v>
      </c>
      <c r="B70" s="85" t="str">
        <f aca="false">CropList!B73</f>
        <v>yes</v>
      </c>
      <c r="C70" s="85" t="n">
        <f aca="false">CropList!C73</f>
        <v>0</v>
      </c>
      <c r="D70" s="85" t="str">
        <f aca="false">CropList!D73</f>
        <v>Joe's</v>
      </c>
      <c r="E70" s="85" t="str">
        <f aca="false">CropList!E73</f>
        <v>Joe's</v>
      </c>
      <c r="F70" s="85" t="n">
        <f aca="false">CropList!F73</f>
        <v>174240</v>
      </c>
      <c r="G70" s="85" t="n">
        <f aca="false">CropList!H73</f>
        <v>0</v>
      </c>
      <c r="H70" s="85" t="n">
        <f aca="false">CropList!U73</f>
        <v>0</v>
      </c>
      <c r="I70" s="166"/>
      <c r="J70" s="167" t="s">
        <v>364</v>
      </c>
      <c r="K70" s="168"/>
      <c r="L70" s="175" t="n">
        <f aca="false">H70*K70</f>
        <v>0</v>
      </c>
      <c r="M70" s="170" t="n">
        <v>1</v>
      </c>
      <c r="N70" s="167"/>
      <c r="O70" s="167"/>
      <c r="P70" s="171"/>
      <c r="Q70" s="167"/>
      <c r="R70" s="172"/>
      <c r="S70" s="168"/>
      <c r="T70" s="173" t="n">
        <f aca="false">(P70+Q70+R70)*S70</f>
        <v>0</v>
      </c>
      <c r="U70" s="174" t="n">
        <f aca="false">((P70+Q70+R70)/(M70+N70+O70))*100</f>
        <v>0</v>
      </c>
    </row>
    <row r="71" customFormat="false" ht="12.75" hidden="true" customHeight="false" outlineLevel="0" collapsed="false">
      <c r="A71" s="85" t="str">
        <f aca="false">CropList!A74</f>
        <v>sweet potatoes</v>
      </c>
      <c r="B71" s="85" t="str">
        <f aca="false">CropList!B74</f>
        <v>no</v>
      </c>
      <c r="C71" s="85" t="n">
        <f aca="false">CropList!C74</f>
        <v>0</v>
      </c>
      <c r="D71" s="85" t="str">
        <f aca="false">CropList!D74</f>
        <v>FCF</v>
      </c>
      <c r="E71" s="85" t="n">
        <f aca="false">CropList!E74</f>
        <v>0</v>
      </c>
      <c r="F71" s="85" t="n">
        <f aca="false">CropList!F74</f>
        <v>0</v>
      </c>
      <c r="G71" s="85" t="n">
        <f aca="false">CropList!H74</f>
        <v>0</v>
      </c>
      <c r="H71" s="85" t="n">
        <f aca="false">CropList!U74</f>
        <v>0</v>
      </c>
      <c r="I71" s="166"/>
      <c r="J71" s="167" t="s">
        <v>364</v>
      </c>
      <c r="K71" s="168"/>
      <c r="L71" s="175" t="n">
        <f aca="false">H71*K71</f>
        <v>0</v>
      </c>
      <c r="M71" s="170" t="n">
        <v>1</v>
      </c>
      <c r="N71" s="167"/>
      <c r="O71" s="167"/>
      <c r="P71" s="171"/>
      <c r="Q71" s="167"/>
      <c r="R71" s="172"/>
      <c r="S71" s="168"/>
      <c r="T71" s="173" t="n">
        <f aca="false">(P71+Q71+R71)*S71</f>
        <v>0</v>
      </c>
      <c r="U71" s="174" t="n">
        <f aca="false">((P71+Q71+R71)/(M71+N71+O71))*100</f>
        <v>0</v>
      </c>
    </row>
    <row r="72" customFormat="false" ht="12.75" hidden="true" customHeight="false" outlineLevel="0" collapsed="false">
      <c r="A72" s="85" t="str">
        <f aca="false">CropList!A75</f>
        <v>tarragon</v>
      </c>
      <c r="B72" s="85" t="str">
        <f aca="false">CropList!B75</f>
        <v>no</v>
      </c>
      <c r="C72" s="85" t="n">
        <f aca="false">CropList!C75</f>
        <v>0</v>
      </c>
      <c r="D72" s="85" t="str">
        <f aca="false">CropList!D75</f>
        <v>FCF</v>
      </c>
      <c r="E72" s="85" t="n">
        <f aca="false">CropList!E75</f>
        <v>0</v>
      </c>
      <c r="F72" s="85" t="n">
        <f aca="false">CropList!F75</f>
        <v>0</v>
      </c>
      <c r="G72" s="85" t="n">
        <f aca="false">CropList!H75</f>
        <v>0</v>
      </c>
      <c r="H72" s="85" t="n">
        <f aca="false">CropList!U75</f>
        <v>0</v>
      </c>
      <c r="I72" s="166"/>
      <c r="J72" s="167" t="s">
        <v>364</v>
      </c>
      <c r="K72" s="168"/>
      <c r="L72" s="175" t="n">
        <f aca="false">H72*K72</f>
        <v>0</v>
      </c>
      <c r="M72" s="170" t="n">
        <v>1</v>
      </c>
      <c r="N72" s="167"/>
      <c r="O72" s="167"/>
      <c r="P72" s="171"/>
      <c r="Q72" s="167"/>
      <c r="R72" s="172"/>
      <c r="S72" s="168"/>
      <c r="T72" s="173" t="n">
        <f aca="false">(P72+Q72+R72)*S72</f>
        <v>0</v>
      </c>
      <c r="U72" s="174" t="n">
        <f aca="false">((P72+Q72+R72)/(M72+N72+O72))*100</f>
        <v>0</v>
      </c>
    </row>
    <row r="73" customFormat="false" ht="12.75" hidden="true" customHeight="false" outlineLevel="0" collapsed="false">
      <c r="A73" s="85" t="str">
        <f aca="false">CropList!A76</f>
        <v>potatoes</v>
      </c>
      <c r="B73" s="85" t="str">
        <f aca="false">CropList!B76</f>
        <v>yes</v>
      </c>
      <c r="C73" s="85" t="n">
        <f aca="false">CropList!C76</f>
        <v>0</v>
      </c>
      <c r="D73" s="85" t="str">
        <f aca="false">CropList!D76</f>
        <v>FCF</v>
      </c>
      <c r="E73" s="85" t="str">
        <f aca="false">CropList!E76</f>
        <v>herb</v>
      </c>
      <c r="F73" s="85" t="n">
        <f aca="false">CropList!F76</f>
        <v>0</v>
      </c>
      <c r="G73" s="85" t="n">
        <f aca="false">CropList!H76</f>
        <v>0</v>
      </c>
      <c r="H73" s="85" t="n">
        <f aca="false">CropList!U76</f>
        <v>0</v>
      </c>
      <c r="I73" s="166"/>
      <c r="J73" s="167" t="s">
        <v>364</v>
      </c>
      <c r="K73" s="168"/>
      <c r="L73" s="175" t="n">
        <f aca="false">H73*K73</f>
        <v>0</v>
      </c>
      <c r="M73" s="170" t="n">
        <v>1</v>
      </c>
      <c r="N73" s="167"/>
      <c r="O73" s="167"/>
      <c r="P73" s="171"/>
      <c r="Q73" s="167"/>
      <c r="R73" s="172"/>
      <c r="S73" s="168"/>
      <c r="T73" s="173" t="n">
        <f aca="false">(P73+Q73+R73)*S73</f>
        <v>0</v>
      </c>
      <c r="U73" s="174" t="n">
        <f aca="false">((P73+Q73+R73)/(M73+N73+O73))*100</f>
        <v>0</v>
      </c>
    </row>
    <row r="74" customFormat="false" ht="12.75" hidden="true" customHeight="false" outlineLevel="0" collapsed="false">
      <c r="A74" s="85" t="str">
        <f aca="false">CropList!A77</f>
        <v>rhubarb</v>
      </c>
      <c r="B74" s="85" t="str">
        <f aca="false">CropList!B77</f>
        <v>yes</v>
      </c>
      <c r="C74" s="85" t="n">
        <f aca="false">CropList!C77</f>
        <v>0</v>
      </c>
      <c r="D74" s="85" t="str">
        <f aca="false">CropList!D77</f>
        <v>FCF</v>
      </c>
      <c r="E74" s="85" t="str">
        <f aca="false">CropList!E77</f>
        <v>herb</v>
      </c>
      <c r="F74" s="85" t="n">
        <f aca="false">CropList!F77</f>
        <v>0</v>
      </c>
      <c r="G74" s="85" t="n">
        <f aca="false">CropList!H77</f>
        <v>0</v>
      </c>
      <c r="H74" s="85" t="n">
        <f aca="false">CropList!U77</f>
        <v>0</v>
      </c>
      <c r="I74" s="166"/>
      <c r="J74" s="167" t="s">
        <v>364</v>
      </c>
      <c r="K74" s="168"/>
      <c r="L74" s="175" t="n">
        <f aca="false">H74*K74</f>
        <v>0</v>
      </c>
      <c r="M74" s="170" t="n">
        <v>1</v>
      </c>
      <c r="N74" s="167"/>
      <c r="O74" s="167"/>
      <c r="P74" s="171"/>
      <c r="Q74" s="167"/>
      <c r="R74" s="172"/>
      <c r="S74" s="168"/>
      <c r="T74" s="173" t="n">
        <f aca="false">(P74+Q74+R74)*S74</f>
        <v>0</v>
      </c>
      <c r="U74" s="174" t="n">
        <f aca="false">((P74+Q74+R74)/(M74+N74+O74))*100</f>
        <v>0</v>
      </c>
    </row>
    <row r="75" customFormat="false" ht="12.75" hidden="true" customHeight="false" outlineLevel="0" collapsed="false">
      <c r="A75" s="85" t="str">
        <f aca="false">CropList!A78</f>
        <v>rosemary</v>
      </c>
      <c r="B75" s="85" t="str">
        <f aca="false">CropList!B78</f>
        <v>yes</v>
      </c>
      <c r="C75" s="85" t="n">
        <f aca="false">CropList!C78</f>
        <v>0</v>
      </c>
      <c r="D75" s="85" t="str">
        <f aca="false">CropList!D78</f>
        <v>FCF</v>
      </c>
      <c r="E75" s="85" t="str">
        <f aca="false">CropList!E78</f>
        <v>herb</v>
      </c>
      <c r="F75" s="85" t="n">
        <f aca="false">CropList!F78</f>
        <v>0</v>
      </c>
      <c r="G75" s="85" t="n">
        <f aca="false">CropList!H78</f>
        <v>0</v>
      </c>
      <c r="H75" s="85" t="n">
        <f aca="false">CropList!U78</f>
        <v>0</v>
      </c>
      <c r="I75" s="166"/>
      <c r="J75" s="167" t="s">
        <v>364</v>
      </c>
      <c r="K75" s="168"/>
      <c r="L75" s="175" t="n">
        <f aca="false">H75*K75</f>
        <v>0</v>
      </c>
      <c r="M75" s="170" t="n">
        <v>1</v>
      </c>
      <c r="N75" s="167"/>
      <c r="O75" s="167"/>
      <c r="P75" s="171"/>
      <c r="Q75" s="167"/>
      <c r="R75" s="172"/>
      <c r="S75" s="168"/>
      <c r="T75" s="173" t="n">
        <f aca="false">(P75+Q75+R75)*S75</f>
        <v>0</v>
      </c>
      <c r="U75" s="174" t="n">
        <f aca="false">((P75+Q75+R75)/(M75+N75+O75))*100</f>
        <v>0</v>
      </c>
    </row>
    <row r="76" customFormat="false" ht="12.75" hidden="true" customHeight="false" outlineLevel="0" collapsed="false">
      <c r="A76" s="85" t="str">
        <f aca="false">CropList!A79</f>
        <v>strawberries</v>
      </c>
      <c r="B76" s="85" t="str">
        <f aca="false">CropList!B79</f>
        <v>yes</v>
      </c>
      <c r="C76" s="85" t="n">
        <f aca="false">CropList!C79</f>
        <v>0</v>
      </c>
      <c r="D76" s="85" t="str">
        <f aca="false">CropList!D79</f>
        <v>FCF</v>
      </c>
      <c r="E76" s="85" t="str">
        <f aca="false">CropList!E79</f>
        <v>herb</v>
      </c>
      <c r="F76" s="85" t="n">
        <f aca="false">CropList!F79</f>
        <v>0</v>
      </c>
      <c r="G76" s="85" t="n">
        <f aca="false">CropList!H79</f>
        <v>0</v>
      </c>
      <c r="H76" s="85" t="n">
        <f aca="false">CropList!U79</f>
        <v>0</v>
      </c>
      <c r="I76" s="166"/>
      <c r="J76" s="167" t="s">
        <v>364</v>
      </c>
      <c r="K76" s="168"/>
      <c r="L76" s="175" t="n">
        <f aca="false">H76*K76</f>
        <v>0</v>
      </c>
      <c r="M76" s="170" t="n">
        <v>1</v>
      </c>
      <c r="N76" s="167"/>
      <c r="O76" s="167"/>
      <c r="P76" s="171"/>
      <c r="Q76" s="167"/>
      <c r="R76" s="172"/>
      <c r="S76" s="168"/>
      <c r="T76" s="173" t="n">
        <f aca="false">(P76+Q76+R76)*S76</f>
        <v>0</v>
      </c>
      <c r="U76" s="174" t="n">
        <f aca="false">((P76+Q76+R76)/(M76+N76+O76))*100</f>
        <v>0</v>
      </c>
    </row>
    <row r="77" customFormat="false" ht="12.75" hidden="true" customHeight="false" outlineLevel="0" collapsed="false">
      <c r="A77" s="85" t="str">
        <f aca="false">CropList!A80</f>
        <v>thyme</v>
      </c>
      <c r="B77" s="85" t="str">
        <f aca="false">CropList!B80</f>
        <v>yes</v>
      </c>
      <c r="C77" s="85" t="n">
        <f aca="false">CropList!C80</f>
        <v>0</v>
      </c>
      <c r="D77" s="85" t="str">
        <f aca="false">CropList!D80</f>
        <v>FCF</v>
      </c>
      <c r="E77" s="85" t="str">
        <f aca="false">CropList!E80</f>
        <v>herb</v>
      </c>
      <c r="F77" s="85" t="n">
        <f aca="false">CropList!F80</f>
        <v>0</v>
      </c>
      <c r="G77" s="85" t="n">
        <f aca="false">CropList!H80</f>
        <v>0</v>
      </c>
      <c r="H77" s="85" t="n">
        <f aca="false">CropList!U80</f>
        <v>0</v>
      </c>
      <c r="I77" s="166"/>
      <c r="J77" s="167" t="s">
        <v>364</v>
      </c>
      <c r="K77" s="168"/>
      <c r="L77" s="175" t="n">
        <f aca="false">H77*K77</f>
        <v>0</v>
      </c>
      <c r="M77" s="170" t="n">
        <v>1</v>
      </c>
      <c r="N77" s="167"/>
      <c r="O77" s="167"/>
      <c r="P77" s="171"/>
      <c r="Q77" s="167"/>
      <c r="R77" s="172"/>
      <c r="S77" s="168"/>
      <c r="T77" s="173" t="n">
        <f aca="false">(P77+Q77+R77)*S77</f>
        <v>0</v>
      </c>
      <c r="U77" s="174" t="n">
        <f aca="false">((P77+Q77+R77)/(M77+N77+O77))*100</f>
        <v>0</v>
      </c>
    </row>
    <row r="78" customFormat="false" ht="12.75" hidden="true" customHeight="false" outlineLevel="0" collapsed="false">
      <c r="A78" s="85" t="str">
        <f aca="false">CropList!A81</f>
        <v>wheat</v>
      </c>
      <c r="B78" s="85" t="str">
        <f aca="false">CropList!B81</f>
        <v>no</v>
      </c>
      <c r="C78" s="85" t="n">
        <f aca="false">CropList!C81</f>
        <v>0</v>
      </c>
      <c r="D78" s="85" t="str">
        <f aca="false">CropList!D81</f>
        <v>Joe's</v>
      </c>
      <c r="E78" s="85" t="n">
        <f aca="false">CropList!E81</f>
        <v>0</v>
      </c>
      <c r="F78" s="85" t="n">
        <f aca="false">CropList!F81</f>
        <v>0</v>
      </c>
      <c r="G78" s="85" t="n">
        <f aca="false">CropList!H81</f>
        <v>0</v>
      </c>
      <c r="H78" s="85" t="n">
        <f aca="false">CropList!U81</f>
        <v>0</v>
      </c>
      <c r="I78" s="166"/>
      <c r="J78" s="167" t="s">
        <v>364</v>
      </c>
      <c r="K78" s="168"/>
      <c r="L78" s="175" t="n">
        <f aca="false">H78*K78</f>
        <v>0</v>
      </c>
      <c r="M78" s="170" t="n">
        <v>1</v>
      </c>
      <c r="N78" s="167"/>
      <c r="O78" s="167"/>
      <c r="P78" s="171"/>
      <c r="Q78" s="167"/>
      <c r="R78" s="172"/>
      <c r="S78" s="168"/>
      <c r="T78" s="173" t="n">
        <f aca="false">(P78+Q78+R78)*S78</f>
        <v>0</v>
      </c>
      <c r="U78" s="174" t="n">
        <f aca="false">((P78+Q78+R78)/(M78+N78+O78))*100</f>
        <v>0</v>
      </c>
    </row>
    <row r="79" customFormat="false" ht="12.75" hidden="true" customHeight="false" outlineLevel="0" collapsed="false">
      <c r="A79" s="85"/>
      <c r="B79" s="166"/>
      <c r="C79" s="166"/>
      <c r="D79" s="166"/>
      <c r="E79" s="166"/>
      <c r="F79" s="166"/>
      <c r="G79" s="171"/>
      <c r="H79" s="167"/>
      <c r="I79" s="167"/>
      <c r="J79" s="167"/>
      <c r="K79" s="168"/>
      <c r="L79" s="175" t="n">
        <f aca="false">H79*K79</f>
        <v>0</v>
      </c>
      <c r="M79" s="170" t="n">
        <v>1</v>
      </c>
      <c r="N79" s="167"/>
      <c r="O79" s="167"/>
      <c r="P79" s="171"/>
      <c r="Q79" s="167"/>
      <c r="R79" s="172"/>
      <c r="S79" s="168"/>
      <c r="T79" s="173" t="n">
        <f aca="false">(P79+Q79+R79)*S79</f>
        <v>0</v>
      </c>
      <c r="U79" s="174" t="n">
        <f aca="false">((P79+Q79+R79)/(M79+N79+O79))*100</f>
        <v>0</v>
      </c>
    </row>
    <row r="80" customFormat="false" ht="12.75" hidden="true" customHeight="false" outlineLevel="0" collapsed="false">
      <c r="A80" s="167"/>
      <c r="B80" s="167"/>
      <c r="C80" s="167"/>
      <c r="D80" s="167"/>
      <c r="E80" s="167"/>
      <c r="F80" s="167"/>
      <c r="G80" s="171"/>
      <c r="H80" s="167"/>
      <c r="I80" s="167"/>
      <c r="J80" s="167"/>
      <c r="K80" s="168"/>
      <c r="L80" s="175" t="n">
        <f aca="false">H80*K80</f>
        <v>0</v>
      </c>
      <c r="M80" s="170" t="n">
        <v>1</v>
      </c>
      <c r="N80" s="167"/>
      <c r="O80" s="167"/>
      <c r="P80" s="171"/>
      <c r="Q80" s="167"/>
      <c r="R80" s="172"/>
      <c r="S80" s="168"/>
      <c r="T80" s="173" t="n">
        <f aca="false">(P80+Q80+R80)*S80</f>
        <v>0</v>
      </c>
      <c r="U80" s="174" t="n">
        <f aca="false">((P80+Q80+R80)/(M80+N80+O80))*100</f>
        <v>0</v>
      </c>
    </row>
    <row r="81" customFormat="false" ht="13.5" hidden="true" customHeight="false" outlineLevel="0" collapsed="false">
      <c r="A81" s="176"/>
      <c r="B81" s="176"/>
      <c r="C81" s="176"/>
      <c r="D81" s="176"/>
      <c r="E81" s="176"/>
      <c r="F81" s="176"/>
      <c r="G81" s="177"/>
      <c r="H81" s="167"/>
      <c r="I81" s="167"/>
      <c r="J81" s="178"/>
      <c r="K81" s="179"/>
      <c r="L81" s="180" t="n">
        <f aca="false">SUM(L4:L80)</f>
        <v>24595.5428571429</v>
      </c>
      <c r="M81" s="181"/>
      <c r="N81" s="178"/>
      <c r="O81" s="178"/>
      <c r="P81" s="171"/>
      <c r="Q81" s="167"/>
      <c r="R81" s="172"/>
      <c r="S81" s="168"/>
      <c r="T81" s="182" t="n">
        <f aca="false">SUM(T4:T80)</f>
        <v>0</v>
      </c>
      <c r="U81" s="183"/>
    </row>
    <row r="82" customFormat="false" ht="12.75" hidden="false" customHeight="false" outlineLevel="0" collapsed="false">
      <c r="A82" s="184"/>
      <c r="B82" s="184"/>
      <c r="C82" s="184"/>
      <c r="D82" s="184"/>
      <c r="E82" s="184"/>
      <c r="F82" s="184"/>
      <c r="G82" s="185"/>
      <c r="H82" s="186"/>
      <c r="I82" s="187"/>
      <c r="J82" s="185"/>
      <c r="K82" s="188"/>
      <c r="L82" s="189"/>
      <c r="M82" s="190"/>
      <c r="N82" s="185"/>
      <c r="O82" s="185"/>
      <c r="P82" s="187"/>
      <c r="Q82" s="187"/>
      <c r="R82" s="187"/>
      <c r="S82" s="191"/>
      <c r="T82" s="192"/>
      <c r="U82" s="187"/>
    </row>
    <row r="83" customFormat="false" ht="12.75" hidden="false" customHeight="false" outlineLevel="0" collapsed="false">
      <c r="A83" s="193"/>
      <c r="B83" s="193"/>
      <c r="C83" s="193"/>
      <c r="D83" s="193"/>
      <c r="E83" s="193"/>
      <c r="F83" s="193"/>
      <c r="G83" s="194" t="n">
        <f aca="false">SUBTOTAL(9,G4:G82)</f>
        <v>8000</v>
      </c>
      <c r="H83" s="195" t="n">
        <f aca="false">SUBTOTAL(9,H4:H82)</f>
        <v>11175.280952381</v>
      </c>
      <c r="I83" s="183"/>
      <c r="J83" s="183"/>
      <c r="K83" s="183"/>
      <c r="L83" s="196" t="n">
        <f aca="false">SUBTOTAL(9,L4:L53)</f>
        <v>24595.5428571429</v>
      </c>
      <c r="M83" s="197"/>
      <c r="N83" s="183"/>
      <c r="O83" s="183"/>
      <c r="P83" s="198"/>
      <c r="Q83" s="198"/>
      <c r="R83" s="198"/>
      <c r="S83" s="199"/>
      <c r="T83" s="200"/>
      <c r="U83" s="201"/>
    </row>
  </sheetData>
  <autoFilter ref="A2:V81">
    <filterColumn colId="1">
      <filters>
        <filter val="yes"/>
      </filters>
    </filterColumn>
    <filterColumn colId="3">
      <filters>
        <filter val="FCF"/>
      </filters>
    </filterColumn>
    <filterColumn colId="4">
      <filters>
        <filter val="west"/>
      </filters>
    </filterColumn>
  </autoFilter>
  <mergeCells count="2">
    <mergeCell ref="A1:L1"/>
    <mergeCell ref="M1:U1"/>
  </mergeCells>
  <printOptions headings="false" gridLines="true" gridLinesSet="true" horizontalCentered="false" verticalCentered="false"/>
  <pageMargins left="0.5" right="0.5" top="0.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61" activeCellId="0" sqref="A61:IV6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3.56"/>
    <col collapsed="false" customWidth="true" hidden="false" outlineLevel="0" max="6" min="6" style="0" width="9.7"/>
    <col collapsed="false" customWidth="true" hidden="false" outlineLevel="0" max="7" min="7" style="0" width="10.27"/>
    <col collapsed="false" customWidth="true" hidden="false" outlineLevel="0" max="8" min="8" style="0" width="11.84"/>
    <col collapsed="false" customWidth="true" hidden="false" outlineLevel="0" max="10" min="10" style="0" width="10.42"/>
  </cols>
  <sheetData>
    <row r="1" customFormat="false" ht="12" hidden="false" customHeight="false" outlineLevel="0" collapsed="false">
      <c r="A1" s="202" t="s">
        <v>365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12" hidden="false" customHeight="false" outlineLevel="0" collapsed="false">
      <c r="A2" s="203" t="s">
        <v>366</v>
      </c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12" hidden="false" customHeight="false" outlineLevel="0" collapsed="false">
      <c r="A3" s="203"/>
      <c r="B3" s="203" t="s">
        <v>367</v>
      </c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12" hidden="false" customHeight="false" outlineLevel="0" collapsed="false">
      <c r="A4" s="203"/>
      <c r="B4" s="203" t="s">
        <v>368</v>
      </c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2" hidden="false" customHeight="false" outlineLevel="0" collapsed="false">
      <c r="A5" s="203"/>
      <c r="B5" s="203" t="s">
        <v>369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</row>
    <row r="6" customFormat="false" ht="12" hidden="false" customHeight="false" outlineLevel="0" collapsed="false">
      <c r="A6" s="203"/>
      <c r="B6" s="203" t="s">
        <v>370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customFormat="false" ht="12" hidden="false" customHeight="false" outlineLevel="0" collapsed="false">
      <c r="A7" s="203"/>
      <c r="B7" s="203" t="s">
        <v>371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customFormat="false" ht="12" hidden="false" customHeight="false" outlineLevel="0" collapsed="false">
      <c r="A8" s="203"/>
      <c r="B8" s="203" t="s">
        <v>372</v>
      </c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</row>
    <row r="9" customFormat="false" ht="12" hidden="false" customHeight="false" outlineLevel="0" collapsed="false">
      <c r="A9" s="203"/>
      <c r="B9" s="203"/>
      <c r="C9" s="204"/>
      <c r="D9" s="204"/>
      <c r="E9" s="204"/>
      <c r="F9" s="204"/>
      <c r="G9" s="204"/>
      <c r="H9" s="204"/>
      <c r="I9" s="204"/>
      <c r="J9" s="204"/>
      <c r="K9" s="204"/>
      <c r="L9" s="204"/>
      <c r="M9" s="204"/>
    </row>
    <row r="10" customFormat="false" ht="12" hidden="false" customHeight="false" outlineLevel="0" collapsed="false">
      <c r="A10" s="205"/>
      <c r="B10" s="203"/>
    </row>
    <row r="11" s="31" customFormat="true" ht="24" hidden="false" customHeight="false" outlineLevel="0" collapsed="false">
      <c r="A11" s="31" t="s">
        <v>75</v>
      </c>
      <c r="B11" s="31" t="s">
        <v>217</v>
      </c>
      <c r="C11" s="31" t="s">
        <v>218</v>
      </c>
      <c r="D11" s="31" t="s">
        <v>219</v>
      </c>
      <c r="E11" s="31" t="s">
        <v>220</v>
      </c>
      <c r="F11" s="31" t="s">
        <v>221</v>
      </c>
      <c r="G11" s="31" t="s">
        <v>222</v>
      </c>
      <c r="H11" s="31" t="s">
        <v>223</v>
      </c>
      <c r="I11" s="31" t="s">
        <v>224</v>
      </c>
      <c r="J11" s="31" t="s">
        <v>225</v>
      </c>
      <c r="K11" s="31" t="s">
        <v>226</v>
      </c>
      <c r="L11" s="31" t="s">
        <v>227</v>
      </c>
      <c r="M11" s="31" t="s">
        <v>228</v>
      </c>
    </row>
    <row r="12" customFormat="false" ht="12" hidden="false" customHeight="false" outlineLevel="0" collapsed="false">
      <c r="A12" s="0" t="s">
        <v>373</v>
      </c>
      <c r="B12" s="18"/>
      <c r="C12" s="18"/>
      <c r="D12" s="18"/>
      <c r="E12" s="18"/>
      <c r="F12" s="18"/>
      <c r="G12" s="18" t="s">
        <v>374</v>
      </c>
      <c r="H12" s="18"/>
      <c r="I12" s="18"/>
      <c r="J12" s="18"/>
      <c r="K12" s="18"/>
      <c r="L12" s="18"/>
      <c r="M12" s="18"/>
    </row>
    <row r="13" customFormat="false" ht="12" hidden="false" customHeight="false" outlineLevel="0" collapsed="false">
      <c r="A13" s="0" t="s">
        <v>375</v>
      </c>
      <c r="B13" s="18"/>
      <c r="C13" s="18"/>
      <c r="D13" s="18"/>
      <c r="E13" s="18"/>
      <c r="F13" s="18"/>
      <c r="G13" s="18" t="s">
        <v>374</v>
      </c>
      <c r="H13" s="18"/>
      <c r="I13" s="18"/>
      <c r="J13" s="18"/>
      <c r="K13" s="18"/>
      <c r="L13" s="18"/>
      <c r="M13" s="18"/>
    </row>
    <row r="14" customFormat="false" ht="12" hidden="false" customHeight="false" outlineLevel="0" collapsed="false">
      <c r="A14" s="0" t="s">
        <v>376</v>
      </c>
      <c r="B14" s="18"/>
      <c r="C14" s="18"/>
      <c r="D14" s="18"/>
      <c r="E14" s="18"/>
      <c r="F14" s="18"/>
      <c r="G14" s="18" t="s">
        <v>374</v>
      </c>
      <c r="H14" s="18"/>
      <c r="I14" s="18"/>
      <c r="J14" s="18"/>
      <c r="K14" s="18"/>
      <c r="L14" s="18"/>
      <c r="M14" s="18"/>
    </row>
    <row r="15" customFormat="false" ht="12" hidden="false" customHeight="false" outlineLevel="0" collapsed="false">
      <c r="A15" s="0" t="s">
        <v>377</v>
      </c>
      <c r="B15" s="18"/>
      <c r="C15" s="18"/>
      <c r="D15" s="18"/>
      <c r="E15" s="18"/>
      <c r="F15" s="18"/>
      <c r="G15" s="18" t="s">
        <v>374</v>
      </c>
      <c r="H15" s="18"/>
      <c r="I15" s="18"/>
      <c r="J15" s="18"/>
      <c r="K15" s="18"/>
      <c r="L15" s="18"/>
      <c r="M15" s="18"/>
    </row>
    <row r="16" customFormat="false" ht="12" hidden="false" customHeight="false" outlineLevel="0" collapsed="false">
      <c r="A16" s="0" t="s">
        <v>378</v>
      </c>
      <c r="B16" s="18"/>
      <c r="C16" s="18"/>
      <c r="D16" s="18"/>
      <c r="E16" s="18"/>
      <c r="F16" s="18"/>
      <c r="G16" s="18" t="s">
        <v>374</v>
      </c>
      <c r="H16" s="18"/>
      <c r="I16" s="18"/>
      <c r="J16" s="18"/>
      <c r="K16" s="18"/>
      <c r="L16" s="18"/>
      <c r="M16" s="18"/>
    </row>
    <row r="17" customFormat="false" ht="12" hidden="false" customHeight="false" outlineLevel="0" collapsed="false">
      <c r="A17" s="0" t="s">
        <v>379</v>
      </c>
      <c r="B17" s="18"/>
      <c r="C17" s="18"/>
      <c r="D17" s="18"/>
      <c r="E17" s="18"/>
      <c r="F17" s="18"/>
      <c r="G17" s="18" t="s">
        <v>374</v>
      </c>
      <c r="H17" s="18"/>
      <c r="I17" s="18"/>
      <c r="J17" s="18"/>
      <c r="K17" s="18"/>
      <c r="L17" s="18"/>
      <c r="M17" s="18"/>
    </row>
    <row r="18" customFormat="false" ht="12" hidden="false" customHeight="false" outlineLevel="0" collapsed="false">
      <c r="A18" s="0" t="s">
        <v>380</v>
      </c>
      <c r="B18" s="18"/>
      <c r="C18" s="18"/>
      <c r="D18" s="18"/>
      <c r="E18" s="18"/>
      <c r="F18" s="18"/>
      <c r="G18" s="18" t="s">
        <v>374</v>
      </c>
      <c r="H18" s="18"/>
      <c r="I18" s="18"/>
      <c r="J18" s="18"/>
      <c r="K18" s="18"/>
      <c r="L18" s="18"/>
      <c r="M18" s="18"/>
    </row>
    <row r="19" customFormat="false" ht="12" hidden="false" customHeight="false" outlineLevel="0" collapsed="false">
      <c r="A19" s="0" t="s">
        <v>381</v>
      </c>
      <c r="B19" s="18"/>
      <c r="C19" s="18"/>
      <c r="D19" s="18"/>
      <c r="E19" s="18"/>
      <c r="F19" s="18"/>
      <c r="G19" s="18" t="s">
        <v>374</v>
      </c>
      <c r="H19" s="18"/>
      <c r="I19" s="18"/>
      <c r="J19" s="18"/>
      <c r="K19" s="18"/>
      <c r="L19" s="18"/>
      <c r="M19" s="18"/>
    </row>
    <row r="20" customFormat="false" ht="12" hidden="false" customHeight="false" outlineLevel="0" collapsed="false">
      <c r="A20" s="0" t="s">
        <v>382</v>
      </c>
      <c r="B20" s="18"/>
      <c r="C20" s="18"/>
      <c r="D20" s="18"/>
      <c r="E20" s="18"/>
      <c r="F20" s="18"/>
      <c r="G20" s="18" t="s">
        <v>374</v>
      </c>
      <c r="H20" s="18"/>
      <c r="I20" s="18"/>
      <c r="J20" s="18"/>
      <c r="K20" s="18"/>
      <c r="L20" s="18"/>
      <c r="M20" s="18"/>
    </row>
    <row r="21" customFormat="false" ht="12" hidden="false" customHeight="false" outlineLevel="0" collapsed="false">
      <c r="A21" s="0" t="s">
        <v>383</v>
      </c>
      <c r="B21" s="18"/>
      <c r="C21" s="18"/>
      <c r="D21" s="18"/>
      <c r="E21" s="18"/>
      <c r="F21" s="18"/>
      <c r="G21" s="18" t="s">
        <v>374</v>
      </c>
      <c r="H21" s="18"/>
      <c r="I21" s="18"/>
      <c r="J21" s="18"/>
      <c r="K21" s="18"/>
      <c r="L21" s="18"/>
      <c r="M21" s="18"/>
    </row>
    <row r="22" customFormat="false" ht="12" hidden="false" customHeight="false" outlineLevel="0" collapsed="false">
      <c r="A22" s="0" t="s">
        <v>384</v>
      </c>
      <c r="B22" s="18"/>
      <c r="C22" s="18"/>
      <c r="D22" s="18"/>
      <c r="E22" s="18"/>
      <c r="F22" s="18"/>
      <c r="G22" s="18" t="s">
        <v>374</v>
      </c>
      <c r="H22" s="18"/>
      <c r="I22" s="18"/>
      <c r="J22" s="18"/>
      <c r="K22" s="18"/>
      <c r="L22" s="18"/>
      <c r="M22" s="18"/>
    </row>
    <row r="23" customFormat="false" ht="12" hidden="false" customHeight="false" outlineLevel="0" collapsed="false">
      <c r="A23" s="0" t="s">
        <v>385</v>
      </c>
      <c r="B23" s="18"/>
      <c r="C23" s="18"/>
      <c r="D23" s="18"/>
      <c r="E23" s="18"/>
      <c r="F23" s="18"/>
      <c r="G23" s="18" t="s">
        <v>374</v>
      </c>
      <c r="H23" s="18"/>
      <c r="I23" s="18"/>
      <c r="J23" s="18"/>
      <c r="K23" s="18"/>
      <c r="L23" s="18"/>
      <c r="M23" s="18"/>
    </row>
    <row r="24" customFormat="false" ht="12" hidden="false" customHeight="false" outlineLevel="0" collapsed="false">
      <c r="A24" s="0" t="s">
        <v>386</v>
      </c>
      <c r="B24" s="18"/>
      <c r="C24" s="18"/>
      <c r="D24" s="18"/>
      <c r="E24" s="18"/>
      <c r="F24" s="18"/>
      <c r="G24" s="18" t="s">
        <v>374</v>
      </c>
      <c r="H24" s="18"/>
      <c r="I24" s="18"/>
      <c r="J24" s="18"/>
      <c r="K24" s="18"/>
      <c r="L24" s="18"/>
      <c r="M24" s="18"/>
    </row>
    <row r="25" customFormat="false" ht="12" hidden="false" customHeight="false" outlineLevel="0" collapsed="false">
      <c r="A25" s="0" t="s">
        <v>387</v>
      </c>
      <c r="C25" s="18"/>
      <c r="D25" s="18"/>
      <c r="G25" s="18" t="s">
        <v>374</v>
      </c>
      <c r="K25" s="18"/>
      <c r="L25" s="18"/>
    </row>
    <row r="26" customFormat="false" ht="12" hidden="false" customHeight="false" outlineLevel="0" collapsed="false">
      <c r="A26" s="0" t="s">
        <v>388</v>
      </c>
      <c r="B26" s="18"/>
      <c r="C26" s="18"/>
      <c r="D26" s="18"/>
      <c r="G26" s="18" t="s">
        <v>374</v>
      </c>
      <c r="K26" s="18"/>
      <c r="L26" s="18"/>
    </row>
    <row r="27" customFormat="false" ht="12" hidden="false" customHeight="false" outlineLevel="0" collapsed="false">
      <c r="A27" s="0" t="s">
        <v>389</v>
      </c>
      <c r="C27" s="18"/>
      <c r="D27" s="18"/>
      <c r="G27" s="18" t="s">
        <v>374</v>
      </c>
      <c r="K27" s="18"/>
      <c r="L27" s="18"/>
    </row>
    <row r="28" customFormat="false" ht="12" hidden="false" customHeight="false" outlineLevel="0" collapsed="false">
      <c r="A28" s="0" t="s">
        <v>390</v>
      </c>
      <c r="C28" s="18"/>
      <c r="D28" s="18"/>
      <c r="G28" s="18" t="s">
        <v>374</v>
      </c>
      <c r="K28" s="18"/>
      <c r="L28" s="18"/>
    </row>
    <row r="29" customFormat="false" ht="12" hidden="false" customHeight="false" outlineLevel="0" collapsed="false">
      <c r="A29" s="0" t="s">
        <v>391</v>
      </c>
      <c r="C29" s="18"/>
      <c r="D29" s="18"/>
      <c r="G29" s="18" t="s">
        <v>374</v>
      </c>
      <c r="K29" s="18"/>
      <c r="L29" s="18"/>
    </row>
    <row r="30" customFormat="false" ht="12" hidden="false" customHeight="false" outlineLevel="0" collapsed="false">
      <c r="A30" s="0" t="s">
        <v>392</v>
      </c>
      <c r="C30" s="18"/>
      <c r="D30" s="18"/>
      <c r="G30" s="18" t="s">
        <v>374</v>
      </c>
      <c r="K30" s="18"/>
      <c r="L30" s="18"/>
    </row>
    <row r="31" customFormat="false" ht="12" hidden="false" customHeight="false" outlineLevel="0" collapsed="false">
      <c r="A31" s="0" t="s">
        <v>393</v>
      </c>
      <c r="C31" s="18"/>
      <c r="D31" s="18"/>
      <c r="G31" s="18" t="s">
        <v>374</v>
      </c>
      <c r="K31" s="18"/>
      <c r="L31" s="18"/>
    </row>
    <row r="32" customFormat="false" ht="12" hidden="false" customHeight="false" outlineLevel="0" collapsed="false">
      <c r="A32" s="0" t="s">
        <v>394</v>
      </c>
      <c r="C32" s="18"/>
      <c r="D32" s="18"/>
      <c r="G32" s="18" t="s">
        <v>374</v>
      </c>
      <c r="K32" s="18"/>
      <c r="L32" s="18"/>
    </row>
    <row r="33" customFormat="false" ht="12" hidden="false" customHeight="false" outlineLevel="0" collapsed="false">
      <c r="A33" s="0" t="s">
        <v>395</v>
      </c>
      <c r="C33" s="18"/>
      <c r="D33" s="18"/>
      <c r="G33" s="18" t="s">
        <v>374</v>
      </c>
      <c r="K33" s="18"/>
      <c r="L33" s="18"/>
    </row>
    <row r="34" customFormat="false" ht="12" hidden="false" customHeight="false" outlineLevel="0" collapsed="false">
      <c r="A34" s="0" t="s">
        <v>396</v>
      </c>
      <c r="C34" s="18"/>
      <c r="D34" s="18"/>
      <c r="G34" s="18" t="s">
        <v>374</v>
      </c>
      <c r="K34" s="18"/>
      <c r="L34" s="18"/>
    </row>
    <row r="35" customFormat="false" ht="12" hidden="false" customHeight="false" outlineLevel="0" collapsed="false">
      <c r="A35" s="0" t="s">
        <v>397</v>
      </c>
      <c r="C35" s="18"/>
      <c r="D35" s="18"/>
      <c r="G35" s="18" t="s">
        <v>374</v>
      </c>
      <c r="K35" s="18"/>
      <c r="L35" s="18"/>
    </row>
    <row r="36" customFormat="false" ht="12" hidden="false" customHeight="false" outlineLevel="0" collapsed="false">
      <c r="A36" s="0" t="s">
        <v>398</v>
      </c>
      <c r="C36" s="18"/>
      <c r="D36" s="18"/>
      <c r="G36" s="18" t="s">
        <v>374</v>
      </c>
      <c r="K36" s="18"/>
      <c r="L36" s="18"/>
    </row>
    <row r="37" customFormat="false" ht="12" hidden="false" customHeight="false" outlineLevel="0" collapsed="false">
      <c r="A37" s="0" t="s">
        <v>399</v>
      </c>
      <c r="C37" s="18"/>
      <c r="D37" s="18"/>
      <c r="G37" s="18" t="s">
        <v>374</v>
      </c>
      <c r="K37" s="18"/>
      <c r="L37" s="18"/>
    </row>
    <row r="38" customFormat="false" ht="12" hidden="false" customHeight="false" outlineLevel="0" collapsed="false">
      <c r="A38" s="0" t="s">
        <v>400</v>
      </c>
      <c r="C38" s="18"/>
      <c r="D38" s="18"/>
      <c r="G38" s="18" t="s">
        <v>374</v>
      </c>
      <c r="K38" s="18"/>
      <c r="L38" s="18"/>
    </row>
    <row r="39" customFormat="false" ht="12" hidden="false" customHeight="false" outlineLevel="0" collapsed="false">
      <c r="A39" s="0" t="s">
        <v>401</v>
      </c>
      <c r="C39" s="18"/>
      <c r="D39" s="18"/>
      <c r="G39" s="18" t="s">
        <v>374</v>
      </c>
      <c r="K39" s="18"/>
      <c r="L39" s="18"/>
    </row>
    <row r="40" customFormat="false" ht="12" hidden="false" customHeight="false" outlineLevel="0" collapsed="false">
      <c r="A40" s="0" t="s">
        <v>402</v>
      </c>
      <c r="C40" s="18"/>
      <c r="D40" s="18"/>
      <c r="G40" s="18" t="s">
        <v>374</v>
      </c>
      <c r="K40" s="18"/>
      <c r="L40" s="18"/>
    </row>
    <row r="41" customFormat="false" ht="12" hidden="false" customHeight="false" outlineLevel="0" collapsed="false">
      <c r="A41" s="0" t="s">
        <v>403</v>
      </c>
      <c r="C41" s="18"/>
      <c r="D41" s="18"/>
      <c r="G41" s="18" t="s">
        <v>374</v>
      </c>
      <c r="K41" s="18"/>
      <c r="L41" s="18"/>
    </row>
    <row r="42" customFormat="false" ht="12" hidden="false" customHeight="false" outlineLevel="0" collapsed="false">
      <c r="A42" s="0" t="s">
        <v>404</v>
      </c>
      <c r="C42" s="18"/>
      <c r="D42" s="18"/>
      <c r="G42" s="18" t="s">
        <v>374</v>
      </c>
      <c r="K42" s="18"/>
      <c r="L42" s="18"/>
    </row>
    <row r="43" customFormat="false" ht="12" hidden="false" customHeight="false" outlineLevel="0" collapsed="false">
      <c r="A43" s="0" t="s">
        <v>405</v>
      </c>
      <c r="C43" s="18"/>
      <c r="D43" s="18"/>
      <c r="G43" s="18" t="s">
        <v>374</v>
      </c>
      <c r="K43" s="18"/>
      <c r="L43" s="18"/>
    </row>
    <row r="44" customFormat="false" ht="12" hidden="false" customHeight="false" outlineLevel="0" collapsed="false">
      <c r="A44" s="0" t="s">
        <v>406</v>
      </c>
      <c r="C44" s="18"/>
      <c r="D44" s="18"/>
      <c r="G44" s="18" t="s">
        <v>374</v>
      </c>
      <c r="K44" s="18"/>
      <c r="L44" s="18"/>
    </row>
    <row r="45" customFormat="false" ht="12" hidden="false" customHeight="false" outlineLevel="0" collapsed="false">
      <c r="A45" s="0" t="s">
        <v>407</v>
      </c>
      <c r="C45" s="18"/>
      <c r="D45" s="18"/>
      <c r="G45" s="18" t="s">
        <v>374</v>
      </c>
      <c r="K45" s="18"/>
      <c r="L45" s="18"/>
    </row>
    <row r="46" customFormat="false" ht="12" hidden="false" customHeight="false" outlineLevel="0" collapsed="false">
      <c r="A46" s="0" t="s">
        <v>408</v>
      </c>
      <c r="C46" s="18"/>
      <c r="D46" s="18"/>
      <c r="G46" s="18" t="s">
        <v>374</v>
      </c>
      <c r="K46" s="18"/>
      <c r="L46" s="18"/>
    </row>
    <row r="47" customFormat="false" ht="12" hidden="false" customHeight="false" outlineLevel="0" collapsed="false">
      <c r="A47" s="0" t="s">
        <v>409</v>
      </c>
      <c r="C47" s="18"/>
      <c r="D47" s="18"/>
      <c r="G47" s="18" t="s">
        <v>374</v>
      </c>
      <c r="K47" s="18"/>
      <c r="L47" s="18"/>
    </row>
    <row r="48" customFormat="false" ht="12" hidden="false" customHeight="false" outlineLevel="0" collapsed="false">
      <c r="A48" s="0" t="s">
        <v>410</v>
      </c>
      <c r="C48" s="18"/>
      <c r="D48" s="18"/>
      <c r="G48" s="18" t="s">
        <v>374</v>
      </c>
      <c r="K48" s="18"/>
      <c r="L48" s="18"/>
    </row>
    <row r="49" customFormat="false" ht="12" hidden="false" customHeight="false" outlineLevel="0" collapsed="false">
      <c r="A49" s="0" t="s">
        <v>411</v>
      </c>
      <c r="C49" s="18"/>
      <c r="D49" s="18"/>
      <c r="G49" s="18" t="s">
        <v>374</v>
      </c>
      <c r="K49" s="18"/>
      <c r="L49" s="18"/>
    </row>
    <row r="50" customFormat="false" ht="12" hidden="false" customHeight="false" outlineLevel="0" collapsed="false">
      <c r="A50" s="0" t="s">
        <v>412</v>
      </c>
      <c r="C50" s="18"/>
      <c r="D50" s="18"/>
      <c r="G50" s="18" t="s">
        <v>374</v>
      </c>
      <c r="K50" s="18"/>
      <c r="L50" s="18"/>
    </row>
    <row r="51" customFormat="false" ht="12" hidden="false" customHeight="false" outlineLevel="0" collapsed="false">
      <c r="A51" s="0" t="s">
        <v>413</v>
      </c>
      <c r="C51" s="18"/>
      <c r="D51" s="18"/>
      <c r="G51" s="18" t="s">
        <v>374</v>
      </c>
      <c r="K51" s="18"/>
      <c r="L51" s="18"/>
    </row>
    <row r="52" customFormat="false" ht="12" hidden="false" customHeight="false" outlineLevel="0" collapsed="false">
      <c r="A52" s="0" t="s">
        <v>414</v>
      </c>
      <c r="H52" s="0" t="s">
        <v>368</v>
      </c>
    </row>
    <row r="53" customFormat="false" ht="12" hidden="false" customHeight="false" outlineLevel="0" collapsed="false">
      <c r="A53" s="0" t="s">
        <v>415</v>
      </c>
      <c r="H53" s="0" t="s">
        <v>368</v>
      </c>
    </row>
    <row r="54" customFormat="false" ht="12" hidden="false" customHeight="false" outlineLevel="0" collapsed="false">
      <c r="A54" s="0" t="s">
        <v>416</v>
      </c>
      <c r="H54" s="0" t="s">
        <v>368</v>
      </c>
    </row>
    <row r="55" customFormat="false" ht="12" hidden="false" customHeight="false" outlineLevel="0" collapsed="false">
      <c r="A55" s="0" t="s">
        <v>417</v>
      </c>
      <c r="H55" s="0" t="s">
        <v>368</v>
      </c>
    </row>
    <row r="56" customFormat="false" ht="12" hidden="false" customHeight="false" outlineLevel="0" collapsed="false">
      <c r="A56" s="0" t="s">
        <v>418</v>
      </c>
      <c r="H56" s="0" t="s">
        <v>368</v>
      </c>
    </row>
    <row r="57" customFormat="false" ht="12" hidden="false" customHeight="false" outlineLevel="0" collapsed="false">
      <c r="A57" s="0" t="s">
        <v>419</v>
      </c>
      <c r="H57" s="0" t="s">
        <v>368</v>
      </c>
    </row>
    <row r="58" customFormat="false" ht="12" hidden="false" customHeight="false" outlineLevel="0" collapsed="false">
      <c r="A58" s="0" t="s">
        <v>420</v>
      </c>
      <c r="H58" s="0" t="s">
        <v>368</v>
      </c>
    </row>
    <row r="59" customFormat="false" ht="12" hidden="false" customHeight="false" outlineLevel="0" collapsed="false">
      <c r="A59" s="0" t="s">
        <v>421</v>
      </c>
      <c r="H59" s="0" t="s">
        <v>368</v>
      </c>
    </row>
    <row r="60" customFormat="false" ht="12" hidden="false" customHeight="false" outlineLevel="0" collapsed="false">
      <c r="A60" s="0" t="s">
        <v>422</v>
      </c>
      <c r="H60" s="0" t="s">
        <v>368</v>
      </c>
    </row>
    <row r="61" customFormat="false" ht="12" hidden="false" customHeight="false" outlineLevel="0" collapsed="false">
      <c r="A61" s="0" t="s">
        <v>423</v>
      </c>
      <c r="H61" s="0" t="s">
        <v>368</v>
      </c>
    </row>
    <row r="62" customFormat="false" ht="12" hidden="false" customHeight="false" outlineLevel="0" collapsed="false">
      <c r="A62" s="0" t="s">
        <v>424</v>
      </c>
    </row>
    <row r="63" customFormat="false" ht="12" hidden="false" customHeight="false" outlineLevel="0" collapsed="false">
      <c r="A63" s="0" t="s">
        <v>425</v>
      </c>
    </row>
    <row r="64" customFormat="false" ht="12" hidden="false" customHeight="false" outlineLevel="0" collapsed="false">
      <c r="A64" s="0" t="s">
        <v>426</v>
      </c>
    </row>
    <row r="65" customFormat="false" ht="12" hidden="false" customHeight="false" outlineLevel="0" collapsed="false">
      <c r="A65" s="0" t="s">
        <v>427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6015625" defaultRowHeight="12" zeroHeight="false" outlineLevelRow="0" outlineLevelCol="0"/>
  <cols>
    <col collapsed="false" customWidth="true" hidden="false" outlineLevel="0" max="7" min="7" style="0" width="10.27"/>
  </cols>
  <sheetData>
    <row r="1" customFormat="false" ht="12" hidden="false" customHeight="false" outlineLevel="0" collapsed="false">
      <c r="A1" s="0" t="s">
        <v>428</v>
      </c>
    </row>
    <row r="3" s="31" customFormat="true" ht="36" hidden="false" customHeight="false" outlineLevel="0" collapsed="false">
      <c r="A3" s="31" t="s">
        <v>429</v>
      </c>
      <c r="B3" s="31" t="s">
        <v>430</v>
      </c>
      <c r="C3" s="31" t="s">
        <v>431</v>
      </c>
      <c r="D3" s="31" t="s">
        <v>432</v>
      </c>
      <c r="E3" s="31" t="s">
        <v>433</v>
      </c>
      <c r="F3" s="31" t="s">
        <v>434</v>
      </c>
      <c r="G3" s="31" t="s">
        <v>435</v>
      </c>
      <c r="H3" s="31" t="s">
        <v>436</v>
      </c>
    </row>
    <row r="4" customFormat="false" ht="12" hidden="false" customHeight="false" outlineLevel="0" collapsed="false">
      <c r="A4" s="0" t="s">
        <v>437</v>
      </c>
      <c r="B4" s="0" t="n">
        <v>2</v>
      </c>
      <c r="D4" s="0" t="s">
        <v>102</v>
      </c>
      <c r="E4" s="0" t="s">
        <v>23</v>
      </c>
      <c r="F4" s="0" t="s">
        <v>438</v>
      </c>
      <c r="G4" s="0" t="s">
        <v>439</v>
      </c>
      <c r="H4" s="0" t="n">
        <v>2</v>
      </c>
    </row>
    <row r="5" customFormat="false" ht="12" hidden="false" customHeight="false" outlineLevel="0" collapsed="false">
      <c r="A5" s="0" t="s">
        <v>440</v>
      </c>
      <c r="B5" s="0" t="n">
        <v>2</v>
      </c>
      <c r="D5" s="0" t="s">
        <v>102</v>
      </c>
      <c r="E5" s="0" t="s">
        <v>102</v>
      </c>
      <c r="F5" s="0" t="s">
        <v>438</v>
      </c>
      <c r="G5" s="0" t="s">
        <v>441</v>
      </c>
    </row>
    <row r="6" customFormat="false" ht="12" hidden="false" customHeight="false" outlineLevel="0" collapsed="false">
      <c r="A6" s="0" t="s">
        <v>442</v>
      </c>
      <c r="B6" s="0" t="n">
        <v>2</v>
      </c>
      <c r="C6" s="0" t="n">
        <v>4</v>
      </c>
      <c r="D6" s="0" t="s">
        <v>102</v>
      </c>
      <c r="E6" s="0" t="s">
        <v>102</v>
      </c>
      <c r="F6" s="0" t="s">
        <v>443</v>
      </c>
      <c r="G6" s="0" t="s">
        <v>444</v>
      </c>
      <c r="H6" s="0" t="n">
        <v>32</v>
      </c>
    </row>
    <row r="7" customFormat="false" ht="12" hidden="false" customHeight="false" outlineLevel="0" collapsed="false">
      <c r="A7" s="0" t="s">
        <v>445</v>
      </c>
      <c r="B7" s="0" t="n">
        <v>21</v>
      </c>
      <c r="D7" s="0" t="s">
        <v>102</v>
      </c>
      <c r="E7" s="0" t="s">
        <v>23</v>
      </c>
      <c r="F7" s="0" t="s">
        <v>438</v>
      </c>
      <c r="G7" s="0" t="s">
        <v>444</v>
      </c>
      <c r="H7" s="0" t="n">
        <v>6</v>
      </c>
    </row>
    <row r="8" customFormat="false" ht="12" hidden="false" customHeight="false" outlineLevel="0" collapsed="false">
      <c r="A8" s="0" t="s">
        <v>446</v>
      </c>
      <c r="B8" s="0" t="n">
        <v>4</v>
      </c>
      <c r="D8" s="0" t="s">
        <v>102</v>
      </c>
      <c r="E8" s="0" t="s">
        <v>23</v>
      </c>
      <c r="F8" s="0" t="s">
        <v>438</v>
      </c>
      <c r="G8" s="0" t="s">
        <v>441</v>
      </c>
    </row>
    <row r="9" customFormat="false" ht="12" hidden="false" customHeight="false" outlineLevel="0" collapsed="false">
      <c r="A9" s="0" t="s">
        <v>447</v>
      </c>
      <c r="B9" s="0" t="n">
        <v>7</v>
      </c>
      <c r="D9" s="0" t="s">
        <v>102</v>
      </c>
      <c r="E9" s="0" t="s">
        <v>23</v>
      </c>
      <c r="F9" s="0" t="s">
        <v>443</v>
      </c>
      <c r="G9" s="0" t="s">
        <v>441</v>
      </c>
      <c r="H9" s="0" t="n">
        <v>4</v>
      </c>
    </row>
    <row r="10" customFormat="false" ht="12" hidden="false" customHeight="false" outlineLevel="0" collapsed="false">
      <c r="A10" s="0" t="s">
        <v>448</v>
      </c>
      <c r="B10" s="0" t="n">
        <v>3</v>
      </c>
      <c r="D10" s="0" t="s">
        <v>102</v>
      </c>
      <c r="E10" s="0" t="s">
        <v>23</v>
      </c>
      <c r="F10" s="0" t="s">
        <v>443</v>
      </c>
      <c r="G10" s="0" t="s">
        <v>439</v>
      </c>
      <c r="H10" s="0" t="n">
        <v>6</v>
      </c>
    </row>
    <row r="11" customFormat="false" ht="12" hidden="false" customHeight="false" outlineLevel="0" collapsed="false">
      <c r="A11" s="0" t="s">
        <v>449</v>
      </c>
      <c r="B11" s="0" t="n">
        <v>1</v>
      </c>
      <c r="D11" s="0" t="s">
        <v>102</v>
      </c>
      <c r="E11" s="0" t="s">
        <v>23</v>
      </c>
      <c r="F11" s="0" t="s">
        <v>443</v>
      </c>
      <c r="G11" s="0" t="s">
        <v>439</v>
      </c>
      <c r="H11" s="0" t="n">
        <v>6</v>
      </c>
    </row>
    <row r="12" customFormat="false" ht="12" hidden="false" customHeight="false" outlineLevel="0" collapsed="false">
      <c r="A12" s="0" t="s">
        <v>450</v>
      </c>
      <c r="B12" s="0" t="n">
        <v>48</v>
      </c>
      <c r="C12" s="0" t="n">
        <v>30</v>
      </c>
      <c r="D12" s="0" t="s">
        <v>102</v>
      </c>
      <c r="E12" s="0" t="s">
        <v>23</v>
      </c>
      <c r="F12" s="0" t="s">
        <v>443</v>
      </c>
      <c r="G12" s="0" t="s">
        <v>439</v>
      </c>
      <c r="H12" s="0" t="n">
        <v>12</v>
      </c>
    </row>
    <row r="13" customFormat="false" ht="12" hidden="false" customHeight="false" outlineLevel="0" collapsed="false">
      <c r="A13" s="0" t="s">
        <v>451</v>
      </c>
      <c r="B13" s="0" t="n">
        <v>8</v>
      </c>
      <c r="D13" s="0" t="s">
        <v>102</v>
      </c>
      <c r="E13" s="0" t="s">
        <v>23</v>
      </c>
      <c r="F13" s="0" t="s">
        <v>438</v>
      </c>
      <c r="G13" s="0" t="s">
        <v>439</v>
      </c>
      <c r="H13" s="0" t="n">
        <v>100</v>
      </c>
    </row>
    <row r="14" customFormat="false" ht="12" hidden="false" customHeight="false" outlineLevel="0" collapsed="false">
      <c r="A14" s="0" t="s">
        <v>452</v>
      </c>
      <c r="B14" s="0" t="n">
        <v>3</v>
      </c>
      <c r="D14" s="0" t="s">
        <v>102</v>
      </c>
      <c r="E14" s="0" t="s">
        <v>102</v>
      </c>
      <c r="F14" s="0" t="s">
        <v>443</v>
      </c>
      <c r="G14" s="0" t="s">
        <v>439</v>
      </c>
      <c r="H14" s="0" t="n">
        <v>100</v>
      </c>
    </row>
    <row r="15" customFormat="false" ht="12" hidden="false" customHeight="false" outlineLevel="0" collapsed="false">
      <c r="A15" s="0" t="s">
        <v>453</v>
      </c>
      <c r="B15" s="0" t="n">
        <v>1</v>
      </c>
      <c r="D15" s="0" t="s">
        <v>102</v>
      </c>
      <c r="E15" s="0" t="s">
        <v>102</v>
      </c>
      <c r="F15" s="0" t="s">
        <v>454</v>
      </c>
      <c r="G15" s="0" t="s">
        <v>439</v>
      </c>
      <c r="H15" s="0" t="n">
        <v>1</v>
      </c>
    </row>
    <row r="16" customFormat="false" ht="12" hidden="false" customHeight="false" outlineLevel="0" collapsed="false">
      <c r="A16" s="0" t="s">
        <v>455</v>
      </c>
      <c r="B16" s="0" t="n">
        <v>0</v>
      </c>
      <c r="D16" s="0" t="s">
        <v>102</v>
      </c>
      <c r="E16" s="0" t="s">
        <v>102</v>
      </c>
      <c r="F16" s="0" t="s">
        <v>34</v>
      </c>
      <c r="G16" s="0" t="s">
        <v>439</v>
      </c>
      <c r="H1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22:56:53Z</dcterms:created>
  <dc:creator>Marcie Rosenzweig</dc:creator>
  <dc:description/>
  <dc:language>en-US</dc:language>
  <cp:lastModifiedBy>kathryn kerby</cp:lastModifiedBy>
  <cp:lastPrinted>2000-06-28T01:43:26Z</cp:lastPrinted>
  <dcterms:modified xsi:type="dcterms:W3CDTF">2012-01-24T22:59:38Z</dcterms:modified>
  <cp:revision>0</cp:revision>
  <dc:subject/>
  <dc:title/>
</cp:coreProperties>
</file>